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AMP" sheetId="1" state="visible" r:id="rId2"/>
    <sheet name="Havaq" sheetId="2" state="visible" r:id="rId3"/>
    <sheet name="բարեկարգ- կանաչ" sheetId="3" state="visible" r:id="rId4"/>
    <sheet name="Jur Artaqin" sheetId="4" state="visible" r:id="rId5"/>
    <sheet name="Jraheracum" sheetId="5" state="visible" r:id="rId6"/>
    <sheet name="ցանկապատ" sheetId="6" state="visible" r:id="rId7"/>
    <sheet name="Ծավալաթերթ" sheetId="7" state="visible" r:id="rId8"/>
  </sheets>
  <definedNames>
    <definedName function="false" hidden="false" localSheetId="0" name="_xlnm.Print_Area" vbProcedure="false">AMP!$A$1:$H$36</definedName>
    <definedName function="false" hidden="false" localSheetId="4" name="_xlnm.Print_Area" vbProcedure="false">Jraheracum!$A$1:$P$26</definedName>
    <definedName function="false" hidden="false" localSheetId="3" name="_xlnm.Print_Area" vbProcedure="false">'Jur Artaqin'!$A$1:$P$25</definedName>
    <definedName function="false" hidden="false" localSheetId="2" name="_xlnm.Print_Area" vbProcedure="false">'բարեկարգ- կանաչ'!$A$1:$P$61</definedName>
    <definedName function="false" hidden="false" localSheetId="2" name="_xlnm.Print_Titles" vbProcedure="false">'բարեկարգ- կանաչ'!$9:$9</definedName>
    <definedName function="false" hidden="false" localSheetId="6" name="_xlnm.Print_Area" vbProcedure="false">Ծավալաթերթ!$A$1:$D$65</definedName>
    <definedName function="false" hidden="false" localSheetId="5" name="_xlnm.Print_Area" vbProcedure="false">ցանկապատ!$A$1:$P$27</definedName>
    <definedName function="false" hidden="false" localSheetId="5" name="_xlnm.Print_Titles" vbProcedure="false">ցանկապատ!$9:$9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01">
  <si>
    <t xml:space="preserve">Արևշատ համայնքի ղեկավար`…………………. Գ. Նիկոլյան   </t>
  </si>
  <si>
    <t xml:space="preserve">§___¦ __________ 2018Ã.</t>
  </si>
  <si>
    <t xml:space="preserve">Ամփոփ  նախահաշիվ</t>
  </si>
  <si>
    <t xml:space="preserve">ՀՀ Արարատի մարզի Արևշատ համայնքի մշակույթի տան հարակից տարածքում մանկական խաղահրապարակի կառուցման աշխատանքներ</t>
  </si>
  <si>
    <t xml:space="preserve"> 2018Ã N 09 ï»Õ»Ï³·Çñ</t>
  </si>
  <si>
    <t xml:space="preserve">Ü³Ë³Ñ³ßí³ÛÇÝ ³ñÅ. </t>
  </si>
  <si>
    <t xml:space="preserve">Ñ³½.  ¹ñ³Ù</t>
  </si>
  <si>
    <t xml:space="preserve">Ð/Ð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ÀÝ¹³Ù»ÝÁ</t>
  </si>
  <si>
    <t xml:space="preserve">¶ÉáõË   2     ÞÇÝ³ñ³ñ³Ï³Ý ÑÇÙÝ³Ï³Ý ³ßË³ï³ÝùÝ»ñ</t>
  </si>
  <si>
    <t xml:space="preserve">Ð³í³ù Ý³Ë.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²Û¹ ÃíáõÙ Ñ»ï³¹³ñÓ ·áõÙ³ñ</t>
  </si>
  <si>
    <t xml:space="preserve">   Կազմեց`                                      Գ.  Եղիազարյան</t>
  </si>
  <si>
    <t xml:space="preserve">Ð³í³ù Ý³Ë³Ñ³ßÇí </t>
  </si>
  <si>
    <t xml:space="preserve">Ü³Ë³-</t>
  </si>
  <si>
    <t xml:space="preserve">²ßË³ï³ÝùÝ»ñÇ</t>
  </si>
  <si>
    <t xml:space="preserve">²ñÅ»ùÁ  Ñ³½© ¹ñ³Ùáí</t>
  </si>
  <si>
    <t xml:space="preserve">ÀÝ¹Ñ³ÝáõñÁ</t>
  </si>
  <si>
    <t xml:space="preserve">Ñ³ßÇí N</t>
  </si>
  <si>
    <t xml:space="preserve">³Ýí³ÝáõÙÁ</t>
  </si>
  <si>
    <t xml:space="preserve">ßÇÝ©</t>
  </si>
  <si>
    <t xml:space="preserve">ÙáÝï³Å©</t>
  </si>
  <si>
    <t xml:space="preserve">ë³ñù³-</t>
  </si>
  <si>
    <t xml:space="preserve">³ÛÉ</t>
  </si>
  <si>
    <t xml:space="preserve">Ñ³½© ¹ñ³Ù</t>
  </si>
  <si>
    <t xml:space="preserve">³ßË³ï.</t>
  </si>
  <si>
    <t xml:space="preserve">³ßË³ï©</t>
  </si>
  <si>
    <t xml:space="preserve">íáñáõÙ</t>
  </si>
  <si>
    <t xml:space="preserve">³ßË©</t>
  </si>
  <si>
    <t xml:space="preserve">Տեղային նախահաշիվ 1</t>
  </si>
  <si>
    <t xml:space="preserve">Տարածքի բարեկարգում </t>
  </si>
  <si>
    <t xml:space="preserve">Տեղային նախահաշիվ 2</t>
  </si>
  <si>
    <t xml:space="preserve">Արտաքին ջրագիծ</t>
  </si>
  <si>
    <t xml:space="preserve">Տեղային նախահաշիվ 3</t>
  </si>
  <si>
    <t xml:space="preserve">Ջրավազանի ջրահեռացում</t>
  </si>
  <si>
    <t xml:space="preserve">Տեղային նախահաշիվ 4</t>
  </si>
  <si>
    <t xml:space="preserve">Մետաղական ցականանկապատ</t>
  </si>
  <si>
    <t xml:space="preserve">                                          Կազմեց`                                                                               Գ.  Եղիազարյան</t>
  </si>
  <si>
    <t xml:space="preserve">²ßË³ï³í³ñÓ</t>
  </si>
  <si>
    <t xml:space="preserve">                             </t>
  </si>
  <si>
    <t xml:space="preserve">Ø/Ù ß³Ñ³·áñÍáõÙ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Հողային աշխատանքներ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C310-3տմկ29</t>
  </si>
  <si>
    <t xml:space="preserve">Տարածքի թափոնների բարձում ա/ինք.  վրա և տեղափ. 3կմ</t>
  </si>
  <si>
    <r>
      <rPr>
        <sz val="9"/>
        <rFont val="Arial LatArm"/>
        <family val="2"/>
        <charset val="204"/>
      </rPr>
      <t xml:space="preserve">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16-53</t>
  </si>
  <si>
    <t xml:space="preserve">î»Õ³ÝùÇ ¹ÇñùÇ Ý³ËÝ³Ï³Ý Ñ³ñÃ»óáõÙ</t>
  </si>
  <si>
    <r>
      <rPr>
        <sz val="9"/>
        <rFont val="Arial LatArm"/>
        <family val="2"/>
        <charset val="204"/>
      </rPr>
      <t xml:space="preserve">100Ù</t>
    </r>
    <r>
      <rPr>
        <vertAlign val="superscript"/>
        <sz val="9"/>
        <rFont val="Arial LatArm"/>
        <family val="2"/>
        <charset val="204"/>
      </rPr>
      <t xml:space="preserve">2</t>
    </r>
  </si>
  <si>
    <t xml:space="preserve">1-185</t>
  </si>
  <si>
    <r>
      <rPr>
        <sz val="9"/>
        <rFont val="Arial LatArm"/>
        <family val="2"/>
        <charset val="204"/>
      </rPr>
      <t xml:space="preserve">3-ñ¹ Ï³ñ·Ç µÝ³ÑáÕÇ Ùß³ÏáõÙ 0.25Ù3 ï³ñáÕáõÃÛ³Ùµ ¿ùëÏ³í³ïáñáí /</t>
    </r>
    <r>
      <rPr>
        <b val="true"/>
        <sz val="9"/>
        <rFont val="Arial LatArm"/>
        <family val="2"/>
        <charset val="204"/>
      </rPr>
      <t xml:space="preserve">բարձումով ներկրելու համար/</t>
    </r>
  </si>
  <si>
    <r>
      <rPr>
        <sz val="9"/>
        <rFont val="Arial LatArm"/>
        <family val="2"/>
        <charset val="204"/>
      </rPr>
      <t xml:space="preserve">100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¶310-3</t>
  </si>
  <si>
    <t xml:space="preserve">´Ý³ÑáÕÇ Ý»ñÏñáõÙ       3ÏÙ-Çó</t>
  </si>
  <si>
    <t xml:space="preserve">ïÝ</t>
  </si>
  <si>
    <t xml:space="preserve">1-968</t>
  </si>
  <si>
    <t xml:space="preserve">´Ý³ÑáÕÇ լիցք տարածքով 20սմ</t>
  </si>
  <si>
    <r>
      <rPr>
        <sz val="9"/>
        <rFont val="Arial LatArm"/>
        <family val="2"/>
        <charset val="204"/>
      </rPr>
      <t xml:space="preserve">մ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1-961    </t>
  </si>
  <si>
    <t xml:space="preserve">3-ñ¹ Ï³ñ·Ç µÝ³ÑáÕÇ Ùß³ÏáõÙ ձեռքով /փռում տարածքով/</t>
  </si>
  <si>
    <r>
      <rPr>
        <sz val="9"/>
        <rFont val="Arial LatArm"/>
        <family val="2"/>
        <charset val="204"/>
      </rPr>
      <t xml:space="preserve">1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Ջրավազան</t>
  </si>
  <si>
    <t xml:space="preserve">Pմիջին = մ</t>
  </si>
  <si>
    <t xml:space="preserve">S=</t>
  </si>
  <si>
    <t xml:space="preserve">Գրունտի մշակում ձեռքով   ÑÇÙù»ñÇ Ñ³Ù³ñ </t>
  </si>
  <si>
    <t xml:space="preserve">Գրունտի հետլիցք ÑÇÙù»ñÇ</t>
  </si>
  <si>
    <t xml:space="preserve">5-72</t>
  </si>
  <si>
    <t xml:space="preserve"> Բետոնե նախապատրաստական շերտի կառուցում 10սմ /ÑÇÙù»ñ/</t>
  </si>
  <si>
    <t xml:space="preserve">Ù3</t>
  </si>
  <si>
    <t xml:space="preserve">´»ïáÝ B -7.5</t>
  </si>
  <si>
    <t xml:space="preserve">6-22</t>
  </si>
  <si>
    <t xml:space="preserve">ØÇ³ձáõÛÉ »/µ»ïáÝ» ÑÇÙù»ñÇ Ï³éáõóáõÙ  B-15 µ»ïáÝÇó</t>
  </si>
  <si>
    <t xml:space="preserve">´»ïáÝ   B-15</t>
  </si>
  <si>
    <t xml:space="preserve">Î³Õ³å³ñ</t>
  </si>
  <si>
    <r>
      <rPr>
        <sz val="9"/>
        <rFont val="Arial LatArm"/>
        <family val="2"/>
        <charset val="204"/>
      </rPr>
      <t xml:space="preserve"> Ù</t>
    </r>
    <r>
      <rPr>
        <vertAlign val="superscript"/>
        <sz val="9"/>
        <rFont val="Arial LatArm"/>
        <family val="2"/>
        <charset val="204"/>
      </rPr>
      <t xml:space="preserve">2</t>
    </r>
  </si>
  <si>
    <t xml:space="preserve">î³Ëï³Ï</t>
  </si>
  <si>
    <t xml:space="preserve">ÆÝýáñ.</t>
  </si>
  <si>
    <t xml:space="preserve">²Ùñ³Ý   6ö16 ² 500c </t>
  </si>
  <si>
    <t xml:space="preserve">տն</t>
  </si>
  <si>
    <t xml:space="preserve">²Ùñ³Ý  ² - ² 500c ö16</t>
  </si>
  <si>
    <t xml:space="preserve">²Ùñ³Ý    ö6 A I  </t>
  </si>
  <si>
    <t xml:space="preserve">ØÇ³ձáõÛÉ »/µ»ïáÝ» պատի  Ï³éáõóáõÙ  B-15 µ»ïáÝÇó</t>
  </si>
  <si>
    <t xml:space="preserve">²Ùñ³Ý   6ö12 ² 500c </t>
  </si>
  <si>
    <t xml:space="preserve">²Ùñ³Ý   6ö8 ² 500c </t>
  </si>
  <si>
    <t xml:space="preserve">Անցուների սալվածք</t>
  </si>
  <si>
    <t xml:space="preserve">սալվ Ù2</t>
  </si>
  <si>
    <t xml:space="preserve">եզրաքար գմ</t>
  </si>
  <si>
    <t xml:space="preserve">Գրունտի մշակում ձեռքով »½ñաù³ñ»ñÇ ÑÇÙù»ñÇ Ñ³Ù³ñ </t>
  </si>
  <si>
    <t xml:space="preserve">6-21</t>
  </si>
  <si>
    <t xml:space="preserve">Բետոնե հիմքերի  Ï³éáõóáõÙ   B - 7.5 ¹³ëÇ µ»ïáÝÇó </t>
  </si>
  <si>
    <t xml:space="preserve">´»ïáÝ B - 7.5</t>
  </si>
  <si>
    <t xml:space="preserve">27-79</t>
  </si>
  <si>
    <t xml:space="preserve">Բետոնե հավաքովի եզրաքարերի /500*200*80մմ/ տեղադրում</t>
  </si>
  <si>
    <t xml:space="preserve">գ/մ</t>
  </si>
  <si>
    <t xml:space="preserve">º½ñ³ù³ñ</t>
  </si>
  <si>
    <t xml:space="preserve">Ù</t>
  </si>
  <si>
    <t xml:space="preserve">16-76</t>
  </si>
  <si>
    <t xml:space="preserve">´»ïáÝ - B15</t>
  </si>
  <si>
    <t xml:space="preserve">ò/ß³Õ³Ë</t>
  </si>
  <si>
    <t xml:space="preserve">5-66</t>
  </si>
  <si>
    <t xml:space="preserve">Ավազակոպիճով  Ý³Ë³å³ïñ³ëï³Ï³Ý ß»ñïÇ å³ïñ³ëïáõÙ 10ëÙ  /  սալվածքի տակ /</t>
  </si>
  <si>
    <t xml:space="preserve">ավազակոպիճ</t>
  </si>
  <si>
    <t xml:space="preserve">5-64</t>
  </si>
  <si>
    <t xml:space="preserve"> Բազալտե ավազաշերտի կառուցում 50 մմ </t>
  </si>
  <si>
    <t xml:space="preserve"> Բազալտե ավազ</t>
  </si>
  <si>
    <t xml:space="preserve"> 16-88 16-87 </t>
  </si>
  <si>
    <t xml:space="preserve"> Սալահատակի պատրաստում  բետանյա սալերով /երկրորդ շերտը գունավոր/ կարանների լցումով ցեմ. շաղախով</t>
  </si>
  <si>
    <t xml:space="preserve">Ù2</t>
  </si>
  <si>
    <t xml:space="preserve">µ»ïáÝÛ³ ë³É»ñ</t>
  </si>
  <si>
    <r>
      <rPr>
        <sz val="9"/>
        <rFont val="Arial LatArm"/>
        <family val="2"/>
        <charset val="204"/>
      </rPr>
      <t xml:space="preserve">Ù</t>
    </r>
    <r>
      <rPr>
        <vertAlign val="superscript"/>
        <sz val="9"/>
        <rFont val="Arial LatArm"/>
        <family val="2"/>
        <charset val="204"/>
      </rPr>
      <t xml:space="preserve">2</t>
    </r>
  </si>
  <si>
    <t xml:space="preserve">Բարեկարգում և կանաչապատում</t>
  </si>
  <si>
    <t xml:space="preserve">16-53  27-26</t>
  </si>
  <si>
    <t xml:space="preserve"> Ավազակոպիճով նախապատրաստական շերտի կառուցում 10 սմ </t>
  </si>
  <si>
    <t xml:space="preserve">´Ý³ÑáÕÇ բարձում   ա/ինք.  վրա և ներկրում. 3կմ-ից</t>
  </si>
  <si>
    <t xml:space="preserve">16-134</t>
  </si>
  <si>
    <t xml:space="preserve">Հողե նախապատրասական ß»ñïÇ ÷éáõÙ  h=20ëÙ</t>
  </si>
  <si>
    <t xml:space="preserve">´Ý³ÑáÕ</t>
  </si>
  <si>
    <t xml:space="preserve">16-131</t>
  </si>
  <si>
    <t xml:space="preserve">Î³Ý³ã³å³ïÙ³Ý ï³ñ³ÍùÇ å³ïñ³ëïáõÙ բուսահողի և խարամի խառնուրդով-6սմ </t>
  </si>
  <si>
    <t xml:space="preserve">բուսահող</t>
  </si>
  <si>
    <t xml:space="preserve">խարամ</t>
  </si>
  <si>
    <t xml:space="preserve">48-214</t>
  </si>
  <si>
    <t xml:space="preserve">Î³Ý³ã³å³ïÙ³Ý ï³ñ³ÍùÇ ó³ÝáõÙ ËáïÇ ë»ñÙáí</t>
  </si>
  <si>
    <t xml:space="preserve">100Ù2</t>
  </si>
  <si>
    <t xml:space="preserve">ÊáïÇ ë»ñÙ  </t>
  </si>
  <si>
    <t xml:space="preserve">Ï·</t>
  </si>
  <si>
    <t xml:space="preserve">13.3 %  í»ñ³¹Çñ  Í³Ëë»ñ</t>
  </si>
  <si>
    <t xml:space="preserve">11 %  ß³ÑáõÛÃ</t>
  </si>
  <si>
    <t xml:space="preserve">                                       Կազմեց`                                                                               Գ.  Եղիազարյան</t>
  </si>
  <si>
    <t xml:space="preserve">3-ñ¹ Ï³ñ·Ç µÝ³ÑáÕÇ Ùß³ÏáõÙ ձեռքով /ջրավազանի հատակ/ 30սմ</t>
  </si>
  <si>
    <r>
      <rPr>
        <sz val="9"/>
        <color rgb="FFFF0000"/>
        <rFont val="Arial LatArm"/>
        <family val="2"/>
        <charset val="204"/>
      </rPr>
      <t xml:space="preserve">Ù</t>
    </r>
    <r>
      <rPr>
        <vertAlign val="superscript"/>
        <sz val="9"/>
        <color rgb="FFFF0000"/>
        <rFont val="Arial LatArm"/>
        <family val="2"/>
        <charset val="204"/>
      </rPr>
      <t xml:space="preserve">3</t>
    </r>
  </si>
  <si>
    <t xml:space="preserve">5-67</t>
  </si>
  <si>
    <t xml:space="preserve"> Ê×» Ý³Ë³å³ïñ³ëï³Ï³Ý ß»ñïÇ å³ïñ³ëïáõÙ 17ëÙ /ջրավազանի հատակ/</t>
  </si>
  <si>
    <t xml:space="preserve">Խիճ 15-20մմ</t>
  </si>
  <si>
    <t xml:space="preserve">5-72      11-11</t>
  </si>
  <si>
    <t xml:space="preserve"> Բետոնե նախապատրաստական շերտի կառուցում 10սմ </t>
  </si>
  <si>
    <t xml:space="preserve">27-78    </t>
  </si>
  <si>
    <t xml:space="preserve">Բետոնե հավաքովի մայթեզրերի /1200*300*150ÙÙ/ տեղադրում</t>
  </si>
  <si>
    <t xml:space="preserve">27-33</t>
  </si>
  <si>
    <t xml:space="preserve">²ëí³Éïµ»ïáÝ» ծածկույթի  քանդում 7սմ </t>
  </si>
  <si>
    <t xml:space="preserve">100Ù3</t>
  </si>
  <si>
    <t xml:space="preserve">23-226</t>
  </si>
  <si>
    <t xml:space="preserve">Քանդված աëý³Éïµ»ïáÝÇ µ³ñÓáõÙ </t>
  </si>
  <si>
    <t xml:space="preserve">¶310-5</t>
  </si>
  <si>
    <t xml:space="preserve">î»Õ³÷áËáõÙ 3 ÏÙ</t>
  </si>
  <si>
    <t xml:space="preserve">Բետոնե եզրաշերտի  Ï³éáõóáõÙ   B - 12.5 ¹³ëÇ µ»ïáÝÇó 0.15*0.3* /հավաքովի եզրաքարերի տակ/</t>
  </si>
  <si>
    <t xml:space="preserve">´»ïáÝ   B-12.5</t>
  </si>
  <si>
    <t xml:space="preserve">6.Հենապատ /անցումի /</t>
  </si>
  <si>
    <t xml:space="preserve">գմ</t>
  </si>
  <si>
    <t xml:space="preserve">3-ñ¹ Ï³ñ·Ç µÝ³ÑáÕÇ Ùß³ÏáõÙ ձեռքով</t>
  </si>
  <si>
    <t xml:space="preserve">Բետոնե հիմքերի  Ï³éáõóáõÙ   B - 7.5 ¹³ëÇ µ»ïáÝÇó /200*300*91.9/</t>
  </si>
  <si>
    <t xml:space="preserve">ØÇ³ձáõÛÉ µ»ïáÝ» պատի Ï³éáõóáõÙ B-15 µ»ïáÝÇó</t>
  </si>
  <si>
    <t xml:space="preserve">Նստարաններ   </t>
  </si>
  <si>
    <t xml:space="preserve">հատ</t>
  </si>
  <si>
    <t xml:space="preserve">3-ñ¹ Ï³ñ·Ç µÝ³ÑáÕÇ Ùß³ÏáõÙ  Ó»éùáí նստարանների հիմքերի համար</t>
  </si>
  <si>
    <t xml:space="preserve">Բետոնե հիմքերի  Ï³éáõóáõÙ   B - 12.5 ¹³ëÇ µ»ïáÝÇó նստարանների  համար</t>
  </si>
  <si>
    <t xml:space="preserve">´»ïáÝ B - 12.5 </t>
  </si>
  <si>
    <t xml:space="preserve">10-28</t>
  </si>
  <si>
    <t xml:space="preserve">Üëï³ñ³ÝÝ»ñÇ    ÷³ÛïÛ³ ãáñëáõÝ»ñÇ å³ïñ³ëïáõÙ /0.05*0.05*2.0մ*4հատ*10նստարան</t>
  </si>
  <si>
    <t xml:space="preserve">ËÙ</t>
  </si>
  <si>
    <t xml:space="preserve">ãáñëáõ</t>
  </si>
  <si>
    <t xml:space="preserve">Ñ»ÕÛáõë</t>
  </si>
  <si>
    <t xml:space="preserve">Ñ³Ï³ë»å</t>
  </si>
  <si>
    <t xml:space="preserve">15-546</t>
  </si>
  <si>
    <t xml:space="preserve">ö³ÛïÛ³ Ýëï³ñ³ÝÝ»ñÇ  ÛáõÕ³Ý»ñÏáõÙ »ñÏáõ ³Ý·³Ù</t>
  </si>
  <si>
    <t xml:space="preserve">ùÙ</t>
  </si>
  <si>
    <t xml:space="preserve">ÛáõÕ³Ý»ñÏ</t>
  </si>
  <si>
    <t xml:space="preserve">ûÉÇý</t>
  </si>
  <si>
    <t xml:space="preserve">Ù³ÍÇÏ</t>
  </si>
  <si>
    <t xml:space="preserve">9-122</t>
  </si>
  <si>
    <t xml:space="preserve"> Նստարանների մետաղական տարրերի  å³ïñ³ëïáõÙ պáÕå³ïÛ³ áõÕÕ³ÝÏÛáõÝ ËáÕáí³Ïներով</t>
  </si>
  <si>
    <t xml:space="preserve">ØáÝï. ¿É»Ù»Ýï</t>
  </si>
  <si>
    <t xml:space="preserve">¾É»Ïïñá¹</t>
  </si>
  <si>
    <t xml:space="preserve">äáÕ,  ËáÕáí³Ï 40*40*2.0 ÙÙ</t>
  </si>
  <si>
    <t xml:space="preserve">äáÕ,  ËáÕáí³Ï  50*50*2.0 ÙÙ</t>
  </si>
  <si>
    <t xml:space="preserve">15-584</t>
  </si>
  <si>
    <t xml:space="preserve"> Նստարանների  »ñÏï³Ï Ý»ñÏáõÙ</t>
  </si>
  <si>
    <r>
      <rPr>
        <sz val="9"/>
        <rFont val="Arial LatArm"/>
        <family val="2"/>
        <charset val="204"/>
      </rPr>
      <t xml:space="preserve">100 Ù</t>
    </r>
    <r>
      <rPr>
        <vertAlign val="superscript"/>
        <sz val="9"/>
        <rFont val="Arial LatArm"/>
        <family val="2"/>
        <charset val="204"/>
      </rPr>
      <t xml:space="preserve">2</t>
    </r>
  </si>
  <si>
    <t xml:space="preserve">ÚáõÕ³Ý»ñÏ</t>
  </si>
  <si>
    <t xml:space="preserve">úÉÇý</t>
  </si>
  <si>
    <t xml:space="preserve">îñáñí³Í Ý»ñÏ</t>
  </si>
  <si>
    <t xml:space="preserve">î»Õ³ÛÇÝ Ý³Ë³Ñ³ßÇí   2</t>
  </si>
  <si>
    <t xml:space="preserve">1-961</t>
  </si>
  <si>
    <t xml:space="preserve">3-ñ¹ Ï³ñ·Ç µÝ³ÑáÕÇ Ùß³ÏáõÙ  Ó»éùáí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1-967</t>
  </si>
  <si>
    <t xml:space="preserve">¶ñáõÝïÇ Ñ»ï³¹³ñÓ ÉÇóù Ó»éùáí ï»ÕÇ ÷³÷áõÏ ·ñáõÝïÇó </t>
  </si>
  <si>
    <t xml:space="preserve">16-262</t>
  </si>
  <si>
    <t xml:space="preserve">Ø»ï³Õ³åÉ³ëï» ËáÕáí. ï»Õ³¹ .d=25ÙÙ</t>
  </si>
  <si>
    <t xml:space="preserve">Ø/åÉ.ËáÕ.  d=25ÙÙ</t>
  </si>
  <si>
    <t xml:space="preserve">16-136</t>
  </si>
  <si>
    <t xml:space="preserve">ö³Ï³ÝÝ»ñÇ ï»Õ³¹ñáõÙ    d=25 ÙÙ  </t>
  </si>
  <si>
    <t xml:space="preserve">Ñ³ï</t>
  </si>
  <si>
    <t xml:space="preserve">ö³Ï³Ý   d=25 ÙÙ</t>
  </si>
  <si>
    <t xml:space="preserve">22-365</t>
  </si>
  <si>
    <t xml:space="preserve">Ø»ï³Õ³åÉ³ëï»  Ó¨³íáñ Ù³ë»ñÇ ï»Õ³¹ñáõÙ</t>
  </si>
  <si>
    <t xml:space="preserve">10Ñï</t>
  </si>
  <si>
    <t xml:space="preserve">Ø»ï. Ó¨ Ù³ë </t>
  </si>
  <si>
    <t xml:space="preserve">16-219</t>
  </si>
  <si>
    <t xml:space="preserve">ÊáÕáí³Ï³ß³ñÇ ÷áñÓ³ñÏáõÙ</t>
  </si>
  <si>
    <t xml:space="preserve">100 Ù</t>
  </si>
  <si>
    <t xml:space="preserve">æáõñ</t>
  </si>
  <si>
    <t xml:space="preserve">î»Õ³ÛÇÝ Ý³Ë³Ñ³ßÇí   3</t>
  </si>
  <si>
    <t xml:space="preserve">Խրամուղում մշակում 3-րդ կարգի գրունտներում ձեռքով</t>
  </si>
  <si>
    <t xml:space="preserve">11--3</t>
  </si>
  <si>
    <t xml:space="preserve">Հարթեցնող շերտի իրականացում տեղի փափուկ հողով</t>
  </si>
  <si>
    <t xml:space="preserve">Խողովակաշարի ծածկում  տեղի փափուկ հողով 20sm</t>
  </si>
  <si>
    <r>
      <rPr>
        <sz val="8"/>
        <rFont val="Arial LatArm"/>
        <family val="2"/>
      </rPr>
      <t xml:space="preserve">մ</t>
    </r>
    <r>
      <rPr>
        <vertAlign val="superscript"/>
        <sz val="8"/>
        <rFont val="Arial LatArm"/>
        <family val="2"/>
      </rPr>
      <t xml:space="preserve">3</t>
    </r>
  </si>
  <si>
    <t xml:space="preserve">22-119</t>
  </si>
  <si>
    <t xml:space="preserve">äáÉÇ¿ÃÇÉ»Ý³ÛÇÝ ËáÕáí³ÏÇ ÙáÝï³ÅáõÙ  d=50x2,4մմ, 8,0   մթն.ճնշ.</t>
  </si>
  <si>
    <t xml:space="preserve">Պոլիէթիլենային, , d=50x2,4մմ, 8,0   մթն.ճնշ.</t>
  </si>
  <si>
    <t xml:space="preserve">22-366</t>
  </si>
  <si>
    <t xml:space="preserve">äáÉÇ¿ÃÇÉ»Ý³ÛÇÝ անկյունակի ÙáÝï³ÅáõÙ  d=50մմ </t>
  </si>
  <si>
    <t xml:space="preserve">անկյունակ  d=50մմ </t>
  </si>
  <si>
    <t xml:space="preserve">22--383</t>
  </si>
  <si>
    <t xml:space="preserve">Սողնակային փականի տեղադրում մինչև d=50ÙÙ</t>
  </si>
  <si>
    <t xml:space="preserve">Սողնակային փական d=50ÙÙ</t>
  </si>
  <si>
    <t xml:space="preserve">16-219 16-220  </t>
  </si>
  <si>
    <t xml:space="preserve">Ð³Ù³Ï³ñ·Ç ÑÇ¹ñ³íÉÇÏ ÷áñÓ³ñÏáõÙ</t>
  </si>
  <si>
    <t xml:space="preserve">çáõñ</t>
  </si>
  <si>
    <t xml:space="preserve">Մետաղական ցանկապատ</t>
  </si>
  <si>
    <t xml:space="preserve">Գրունտի մշակում ձեռքով ÑÇÙù»ñÇ Ñ³Ù³ñ  /սյուների տակ/</t>
  </si>
  <si>
    <r>
      <rPr>
        <sz val="8"/>
        <rFont val="Arial LatArm"/>
        <family val="2"/>
        <charset val="204"/>
      </rPr>
      <t xml:space="preserve">100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Կետային ÑÇÙù»ñÇ Ï³éáõóáõÙ   B-7.5 ¹³ëÇ µ»ïáÝÇó /սյուների տակ/ 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9--47 7-2 կիռ</t>
  </si>
  <si>
    <t xml:space="preserve">Մետաղ ցականանկապատի տեղադրում</t>
  </si>
  <si>
    <t xml:space="preserve">Էլեկտրոդ</t>
  </si>
  <si>
    <t xml:space="preserve">կգ</t>
  </si>
  <si>
    <t xml:space="preserve">Էլեմենտի անվանումը</t>
  </si>
  <si>
    <t xml:space="preserve">քանակ</t>
  </si>
  <si>
    <t xml:space="preserve">1 հատի երկար</t>
  </si>
  <si>
    <t xml:space="preserve">ընդհ </t>
  </si>
  <si>
    <t xml:space="preserve">միավորի քաշը</t>
  </si>
  <si>
    <t xml:space="preserve">ընդ քաշը</t>
  </si>
  <si>
    <t xml:space="preserve">միավորի մակերեսը</t>
  </si>
  <si>
    <t xml:space="preserve">ընդ մակերեսը</t>
  </si>
  <si>
    <t xml:space="preserve">Ø»ï  ËáÕ D=57x2,5ÙÙ /սյուներ/</t>
  </si>
  <si>
    <t xml:space="preserve">գծմ</t>
  </si>
  <si>
    <t xml:space="preserve">սյուներ</t>
  </si>
  <si>
    <t xml:space="preserve">Ø»ï  ËáÕ  Dу=40x2,5մմ /գոտիներ/ </t>
  </si>
  <si>
    <t xml:space="preserve">գոտիներ</t>
  </si>
  <si>
    <t xml:space="preserve">կտ</t>
  </si>
  <si>
    <t xml:space="preserve">Ø»ï  ËáÕ Dу=25,5x2,5մմ /ճաղեր/ </t>
  </si>
  <si>
    <t xml:space="preserve">ճաղեր</t>
  </si>
  <si>
    <t xml:space="preserve">15-614</t>
  </si>
  <si>
    <t xml:space="preserve">Մետաղական էլեմենտների յուղաներկոււմ »ñÏáõ ³Ý·³Ù</t>
  </si>
  <si>
    <t xml:space="preserve">Ընդամենը</t>
  </si>
  <si>
    <r>
      <rPr>
        <sz val="8"/>
        <rFont val="Arial LatArm"/>
        <family val="2"/>
        <charset val="204"/>
      </rPr>
      <t xml:space="preserve">Բետոնե եզրաշերտի  Ï³éáõóáõÙ B - 12.5 ¹³ëÇ µ»ïáÝÇó 0.15*0.20*</t>
    </r>
    <r>
      <rPr>
        <b val="true"/>
        <sz val="8"/>
        <color rgb="FFFF0000"/>
        <rFont val="Arial LatArm"/>
        <family val="2"/>
      </rPr>
      <t xml:space="preserve">/ ցանկապատի տակ/</t>
    </r>
  </si>
  <si>
    <t xml:space="preserve">Կաղապարային վահանակներ</t>
  </si>
  <si>
    <r>
      <rPr>
        <sz val="8"/>
        <rFont val="Arial LatArm"/>
        <family val="2"/>
        <charset val="204"/>
      </rPr>
      <t xml:space="preserve"> 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տախտակներ</t>
  </si>
  <si>
    <t xml:space="preserve">ԾԱՎԱԼԱԹԵՐԹ</t>
  </si>
  <si>
    <t xml:space="preserve">Ð/Ñ</t>
  </si>
  <si>
    <t xml:space="preserve">²ßË³ï³ÝùÝ»ñÇ ³Ýí³ÝáõÙÁ</t>
  </si>
  <si>
    <t xml:space="preserve">â³÷Ù³Ý ÙÇ³íáñÁ</t>
  </si>
  <si>
    <t xml:space="preserve">ø³Ý³ÏÁ</t>
  </si>
  <si>
    <t xml:space="preserve">Կազմեց……………………………………………..Գ. Եղիազարյան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0.00"/>
    <numFmt numFmtId="167" formatCode="0.00%"/>
    <numFmt numFmtId="168" formatCode="0%"/>
    <numFmt numFmtId="169" formatCode="General"/>
    <numFmt numFmtId="170" formatCode="#,##0.0"/>
    <numFmt numFmtId="171" formatCode="@"/>
    <numFmt numFmtId="172" formatCode="0.00000"/>
    <numFmt numFmtId="173" formatCode="0.0"/>
    <numFmt numFmtId="174" formatCode="0"/>
    <numFmt numFmtId="175" formatCode="#,##0.00"/>
    <numFmt numFmtId="176" formatCode="0.000"/>
    <numFmt numFmtId="177" formatCode="_-* #,##0.00&quot;р.&quot;_-;\-* #,##0.00&quot;р.&quot;_-;_-* \-??&quot;р.&quot;_-;_-@_-"/>
    <numFmt numFmtId="178" formatCode="_(* #,##0.00_);_(* \(#,##0.00\);_(* \-??_);_(@_)"/>
    <numFmt numFmtId="179" formatCode="0.0000"/>
    <numFmt numFmtId="180" formatCode="_(* #,##0.000_);_(* \(#,##0.000\);_(* \-??_);_(@_)"/>
    <numFmt numFmtId="181" formatCode="_(* #,##0.0000_);_(* \(#,##0.0000\);_(* \-??_);_(@_)"/>
    <numFmt numFmtId="182" formatCode="#,##0.000"/>
    <numFmt numFmtId="183" formatCode="_(* #,##0.0_);_(* \(#,##0.0\);_(* \-??_);_(@_)"/>
    <numFmt numFmtId="184" formatCode="[$-409]d\-mmm"/>
  </numFmts>
  <fonts count="5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2"/>
    </font>
    <font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2"/>
      <name val="Arial LatArm"/>
      <family val="2"/>
      <charset val="204"/>
    </font>
    <font>
      <b val="true"/>
      <sz val="9"/>
      <name val="Arial LatArm"/>
      <family val="2"/>
      <charset val="204"/>
    </font>
    <font>
      <sz val="9"/>
      <name val="Arial LatArm"/>
      <family val="2"/>
      <charset val="204"/>
    </font>
    <font>
      <sz val="8"/>
      <color rgb="FF800080"/>
      <name val="Arial LatArm"/>
      <family val="2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b val="true"/>
      <i val="true"/>
      <sz val="8"/>
      <name val="Arial LatArm"/>
      <family val="2"/>
      <charset val="204"/>
    </font>
    <font>
      <i val="true"/>
      <sz val="8"/>
      <name val="Arial LatArm"/>
      <family val="2"/>
      <charset val="204"/>
    </font>
    <font>
      <sz val="8"/>
      <color rgb="FFFF0000"/>
      <name val="Arial LatArm"/>
      <family val="2"/>
      <charset val="204"/>
    </font>
    <font>
      <i val="true"/>
      <sz val="8"/>
      <color rgb="FFFF0000"/>
      <name val="Arial LatArm"/>
      <family val="2"/>
      <charset val="204"/>
    </font>
    <font>
      <i val="true"/>
      <sz val="10"/>
      <name val="Arial LatArm"/>
      <family val="2"/>
      <charset val="204"/>
    </font>
    <font>
      <b val="true"/>
      <u val="single"/>
      <sz val="10"/>
      <name val="Arial LatArm"/>
      <family val="2"/>
      <charset val="204"/>
    </font>
    <font>
      <sz val="10"/>
      <color rgb="FFFF0000"/>
      <name val="Arial LatArm"/>
      <family val="2"/>
      <charset val="204"/>
    </font>
    <font>
      <sz val="8"/>
      <color rgb="FF800080"/>
      <name val="Arial LatArm"/>
      <family val="2"/>
      <charset val="204"/>
    </font>
    <font>
      <b val="true"/>
      <sz val="8"/>
      <color rgb="FFFF0000"/>
      <name val="Arial LatArm"/>
      <family val="2"/>
      <charset val="204"/>
    </font>
    <font>
      <vertAlign val="superscript"/>
      <sz val="8"/>
      <name val="Arial LatArm"/>
      <family val="2"/>
      <charset val="204"/>
    </font>
    <font>
      <sz val="9"/>
      <color rgb="FFFF0000"/>
      <name val="Arial LatArm"/>
      <family val="2"/>
      <charset val="204"/>
    </font>
    <font>
      <vertAlign val="superscript"/>
      <sz val="9"/>
      <name val="Arial LatArm"/>
      <family val="2"/>
      <charset val="204"/>
    </font>
    <font>
      <b val="true"/>
      <sz val="9"/>
      <color rgb="FFFF0000"/>
      <name val="Arial LatArm"/>
      <family val="2"/>
      <charset val="204"/>
    </font>
    <font>
      <sz val="9"/>
      <color rgb="FF800080"/>
      <name val="Arial LatArm"/>
      <family val="2"/>
      <charset val="204"/>
    </font>
    <font>
      <sz val="9"/>
      <color rgb="FF800080"/>
      <name val="Arial LatArm"/>
      <family val="2"/>
    </font>
    <font>
      <sz val="11"/>
      <color rgb="FFFF0000"/>
      <name val="Arial LatArm"/>
      <family val="2"/>
      <charset val="204"/>
    </font>
    <font>
      <vertAlign val="superscript"/>
      <sz val="9"/>
      <color rgb="FFFF0000"/>
      <name val="Arial LatArm"/>
      <family val="2"/>
      <charset val="204"/>
    </font>
    <font>
      <b val="true"/>
      <sz val="10"/>
      <color rgb="FFFF0000"/>
      <name val="Arial LatArm"/>
      <family val="2"/>
      <charset val="204"/>
    </font>
    <font>
      <sz val="12"/>
      <name val="Arial LatArm"/>
      <family val="2"/>
      <charset val="204"/>
    </font>
    <font>
      <sz val="11"/>
      <name val="Arial LatArm"/>
      <family val="2"/>
      <charset val="204"/>
    </font>
    <font>
      <sz val="8"/>
      <name val="Arial LatArm"/>
      <family val="2"/>
    </font>
    <font>
      <sz val="8"/>
      <name val="Arial Armenian"/>
      <family val="2"/>
    </font>
    <font>
      <vertAlign val="superscript"/>
      <sz val="8"/>
      <name val="Arial LatArm"/>
      <family val="2"/>
    </font>
    <font>
      <b val="true"/>
      <sz val="8"/>
      <name val="Arial Armenian"/>
      <family val="2"/>
    </font>
    <font>
      <b val="true"/>
      <sz val="12"/>
      <color rgb="FFFF0000"/>
      <name val="Arial LatArm"/>
      <family val="2"/>
      <charset val="204"/>
    </font>
    <font>
      <sz val="8"/>
      <color rgb="FF800080"/>
      <name val="Arial Armenian"/>
      <family val="2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sz val="9"/>
      <color rgb="FF800080"/>
      <name val="Arial Armenian"/>
      <family val="2"/>
    </font>
    <font>
      <b val="true"/>
      <sz val="8"/>
      <name val="Arial LatArm"/>
      <family val="2"/>
    </font>
    <font>
      <b val="true"/>
      <sz val="8"/>
      <color rgb="FFFF0000"/>
      <name val="Arial LatArm"/>
      <family val="2"/>
    </font>
    <font>
      <b val="true"/>
      <sz val="12"/>
      <name val="Times LatArm"/>
      <family val="0"/>
    </font>
    <font>
      <sz val="10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b val="true"/>
      <sz val="12"/>
      <name val="Arial Armenian"/>
      <family val="2"/>
    </font>
    <font>
      <sz val="9"/>
      <name val="Arial LatArm"/>
      <family val="2"/>
    </font>
    <font>
      <b val="true"/>
      <sz val="9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2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  <cellStyle name="Normal 4" xfId="24"/>
    <cellStyle name="Normal 6" xfId="25"/>
    <cellStyle name="Normal_Sheet1" xfId="26"/>
    <cellStyle name="Обычный 2" xfId="27"/>
    <cellStyle name="Обычный_Abovyn N10" xfId="28"/>
    <cellStyle name="Обычный_ampop ASVALT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3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4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5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6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7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8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9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0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1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2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3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4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5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6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7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8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19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0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0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1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2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3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4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5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6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7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8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19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0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1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2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3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4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5" name="Text Box 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6" name="Text Box 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7" name="Text Box 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8" name="Text Box 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29" name="Text Box 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0" name="Text Box 6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1" name="Text Box 7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2" name="Text Box 8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3" name="Text Box 9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4" name="Text Box 10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5" name="Text Box 11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6" name="Text Box 12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7" name="Text Box 13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8" name="Text Box 14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160</xdr:colOff>
      <xdr:row>25</xdr:row>
      <xdr:rowOff>18720</xdr:rowOff>
    </xdr:to>
    <xdr:sp>
      <xdr:nvSpPr>
        <xdr:cNvPr id="239" name="Text Box 15"/>
        <xdr:cNvSpPr/>
      </xdr:nvSpPr>
      <xdr:spPr>
        <a:xfrm>
          <a:off x="3535200" y="63914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0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1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2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3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4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5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6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7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8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49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0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1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2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3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4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5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6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7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8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59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0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1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2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3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4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5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6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7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8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69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0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1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2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3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4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5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6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7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8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79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0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1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2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3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4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5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6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7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8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89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0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1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2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3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4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5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6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7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8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299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0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1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2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3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4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5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6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7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8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09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0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1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2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3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4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5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6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7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8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19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0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1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2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3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4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5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6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7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8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29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0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1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2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3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4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5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6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7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8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39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0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1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2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3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4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5" name="Text Box 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6" name="Text Box 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7" name="Text Box 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8" name="Text Box 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49" name="Text Box 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0" name="Text Box 6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1" name="Text Box 7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2" name="Text Box 8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3" name="Text Box 9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4" name="Text Box 10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5" name="Text Box 11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6" name="Text Box 12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7" name="Text Box 13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8" name="Text Box 14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3160</xdr:colOff>
      <xdr:row>20</xdr:row>
      <xdr:rowOff>18720</xdr:rowOff>
    </xdr:to>
    <xdr:sp>
      <xdr:nvSpPr>
        <xdr:cNvPr id="359" name="Text Box 15"/>
        <xdr:cNvSpPr/>
      </xdr:nvSpPr>
      <xdr:spPr>
        <a:xfrm>
          <a:off x="3535200" y="52959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0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1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2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3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4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5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6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7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8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69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0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1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2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3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4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5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6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7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8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79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0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1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2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3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4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5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6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7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8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89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0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1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2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3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4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5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6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7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8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399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0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1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2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3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4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5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6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7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8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09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0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1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2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3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4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5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6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7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8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19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0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1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2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3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4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5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6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7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8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29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0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1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2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3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4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5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6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7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8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39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0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1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2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3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4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5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6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7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8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49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0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1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2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3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4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5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6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7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8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59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0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1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2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3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4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5" name="Text Box 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6" name="Text Box 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7" name="Text Box 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8" name="Text Box 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69" name="Text Box 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0" name="Text Box 6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1" name="Text Box 7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2" name="Text Box 8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3" name="Text Box 9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4" name="Text Box 10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5" name="Text Box 11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6" name="Text Box 12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7" name="Text Box 13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8" name="Text Box 14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160</xdr:colOff>
      <xdr:row>21</xdr:row>
      <xdr:rowOff>19080</xdr:rowOff>
    </xdr:to>
    <xdr:sp>
      <xdr:nvSpPr>
        <xdr:cNvPr id="479" name="Text Box 15"/>
        <xdr:cNvSpPr/>
      </xdr:nvSpPr>
      <xdr:spPr>
        <a:xfrm>
          <a:off x="3535200" y="55148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K14: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99"/>
    <col collapsed="false" customWidth="true" hidden="false" outlineLevel="0" max="3" min="3" style="1" width="43.13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false" hidden="false" outlineLevel="0" max="6" min="6" style="1" width="9.13"/>
    <col collapsed="false" customWidth="true" hidden="false" outlineLevel="0" max="7" min="7" style="1" width="8.56"/>
    <col collapsed="false" customWidth="false" hidden="false" outlineLevel="0" max="257" min="8" style="1" width="9.13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s="6" customFormat="true" ht="21" hidden="false" customHeight="true" outlineLevel="0" collapsed="false">
      <c r="A5" s="10" t="s">
        <v>4</v>
      </c>
      <c r="B5" s="10"/>
      <c r="C5" s="10"/>
      <c r="D5" s="10"/>
      <c r="E5" s="11" t="s">
        <v>5</v>
      </c>
      <c r="F5" s="11"/>
      <c r="G5" s="12" t="n">
        <f aca="false">H30</f>
        <v>7455.70350945797</v>
      </c>
      <c r="H5" s="13" t="s">
        <v>6</v>
      </c>
      <c r="I5" s="14"/>
      <c r="J5" s="14" t="n">
        <v>6307.31485061642</v>
      </c>
    </row>
    <row r="6" s="6" customFormat="true" ht="18" hidden="false" customHeight="true" outlineLevel="0" collapsed="false">
      <c r="A6" s="15" t="s">
        <v>7</v>
      </c>
      <c r="B6" s="15" t="s">
        <v>8</v>
      </c>
      <c r="C6" s="15" t="s">
        <v>9</v>
      </c>
      <c r="D6" s="16" t="s">
        <v>10</v>
      </c>
      <c r="E6" s="16"/>
      <c r="F6" s="16"/>
      <c r="G6" s="16"/>
      <c r="H6" s="16"/>
      <c r="I6" s="14"/>
      <c r="J6" s="14"/>
    </row>
    <row r="7" s="6" customFormat="true" ht="47.25" hidden="false" customHeight="true" outlineLevel="0" collapsed="false">
      <c r="A7" s="15"/>
      <c r="B7" s="15"/>
      <c r="C7" s="15"/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4"/>
      <c r="J7" s="14"/>
    </row>
    <row r="8" s="6" customFormat="true" ht="15" hidden="false" customHeight="true" outlineLevel="0" collapsed="false">
      <c r="A8" s="17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4"/>
      <c r="J8" s="14"/>
    </row>
    <row r="9" s="6" customFormat="true" ht="16.5" hidden="false" customHeight="true" outlineLevel="0" collapsed="false">
      <c r="A9" s="13"/>
      <c r="B9" s="18"/>
      <c r="C9" s="19" t="s">
        <v>16</v>
      </c>
      <c r="D9" s="18"/>
      <c r="E9" s="18"/>
      <c r="F9" s="18"/>
      <c r="G9" s="18"/>
      <c r="H9" s="20"/>
      <c r="I9" s="14"/>
      <c r="J9" s="14"/>
    </row>
    <row r="10" s="6" customFormat="true" ht="40.5" hidden="false" customHeight="true" outlineLevel="0" collapsed="false">
      <c r="A10" s="17" t="n">
        <v>1</v>
      </c>
      <c r="B10" s="21" t="s">
        <v>17</v>
      </c>
      <c r="C10" s="21" t="str">
        <f aca="false">A4</f>
        <v>ՀՀ Արարատի մարզի Արևշատ համայնքի մշակույթի տան հարակից տարածքում մանկական խաղահրապարակի կառուցման աշխատանքներ</v>
      </c>
      <c r="D10" s="22" t="n">
        <f aca="false">Havaq!D13</f>
        <v>5777.78934889494</v>
      </c>
      <c r="E10" s="22" t="n">
        <f aca="false">Havaq!E13</f>
        <v>0</v>
      </c>
      <c r="F10" s="22" t="n">
        <f aca="false">Havaq!F13</f>
        <v>0</v>
      </c>
      <c r="G10" s="22" t="n">
        <f aca="false">Havaq!G13</f>
        <v>0</v>
      </c>
      <c r="H10" s="22" t="n">
        <f aca="false">Havaq!H13</f>
        <v>5777.78934889494</v>
      </c>
      <c r="I10" s="14" t="n">
        <f aca="false">H10*1.2</f>
        <v>6933.34721867393</v>
      </c>
      <c r="J10" s="14"/>
    </row>
    <row r="11" s="6" customFormat="true" ht="18.75" hidden="false" customHeight="true" outlineLevel="0" collapsed="false">
      <c r="A11" s="17"/>
      <c r="B11" s="17"/>
      <c r="C11" s="23" t="s">
        <v>18</v>
      </c>
      <c r="D11" s="24" t="n">
        <f aca="false">SUM(D10:D10)</f>
        <v>5777.78934889494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5777.78934889494</v>
      </c>
      <c r="I11" s="14"/>
      <c r="J11" s="14"/>
    </row>
    <row r="12" s="6" customFormat="true" ht="18" hidden="false" customHeight="true" outlineLevel="0" collapsed="false">
      <c r="A12" s="25"/>
      <c r="B12" s="26"/>
      <c r="C12" s="27" t="s">
        <v>19</v>
      </c>
      <c r="D12" s="28"/>
      <c r="E12" s="28"/>
      <c r="F12" s="28"/>
      <c r="G12" s="28"/>
      <c r="H12" s="28"/>
      <c r="I12" s="14"/>
      <c r="J12" s="14"/>
    </row>
    <row r="13" s="6" customFormat="true" ht="18" hidden="false" customHeight="true" outlineLevel="0" collapsed="false">
      <c r="A13" s="17" t="n">
        <v>2</v>
      </c>
      <c r="B13" s="29" t="n">
        <v>0.0125</v>
      </c>
      <c r="C13" s="30" t="s">
        <v>20</v>
      </c>
      <c r="D13" s="22" t="n">
        <f aca="false">D11*B13</f>
        <v>72.2223668611868</v>
      </c>
      <c r="E13" s="22" t="n">
        <f aca="false">E11*B13</f>
        <v>0</v>
      </c>
      <c r="F13" s="22" t="n">
        <f aca="false">F11*B13</f>
        <v>0</v>
      </c>
      <c r="G13" s="22" t="n">
        <f aca="false">G11*0.75%</f>
        <v>0</v>
      </c>
      <c r="H13" s="22" t="n">
        <f aca="false">D13+E13+F13+G13</f>
        <v>72.2223668611868</v>
      </c>
      <c r="I13" s="14"/>
      <c r="J13" s="14"/>
    </row>
    <row r="14" s="6" customFormat="true" ht="18" hidden="false" customHeight="true" outlineLevel="0" collapsed="false">
      <c r="A14" s="17"/>
      <c r="B14" s="31"/>
      <c r="C14" s="23" t="s">
        <v>21</v>
      </c>
      <c r="D14" s="22" t="n">
        <f aca="false">D13</f>
        <v>72.2223668611868</v>
      </c>
      <c r="E14" s="22" t="n">
        <f aca="false">E13</f>
        <v>0</v>
      </c>
      <c r="F14" s="22" t="n">
        <f aca="false">F13</f>
        <v>0</v>
      </c>
      <c r="G14" s="22" t="n">
        <f aca="false">G13</f>
        <v>0</v>
      </c>
      <c r="H14" s="22" t="n">
        <f aca="false">SUM(H13:H13)</f>
        <v>72.2223668611868</v>
      </c>
      <c r="I14" s="14"/>
      <c r="J14" s="14"/>
    </row>
    <row r="15" s="6" customFormat="true" ht="18" hidden="false" customHeight="true" outlineLevel="0" collapsed="false">
      <c r="A15" s="17"/>
      <c r="B15" s="31"/>
      <c r="C15" s="23" t="s">
        <v>22</v>
      </c>
      <c r="D15" s="24" t="n">
        <f aca="false">D11+D14</f>
        <v>5850.01171575613</v>
      </c>
      <c r="E15" s="24" t="n">
        <f aca="false">E11+E14</f>
        <v>0</v>
      </c>
      <c r="F15" s="24" t="n">
        <f aca="false">F11+F14</f>
        <v>0</v>
      </c>
      <c r="G15" s="24" t="n">
        <f aca="false">G11+G14</f>
        <v>0</v>
      </c>
      <c r="H15" s="24" t="n">
        <f aca="false">H11+H14</f>
        <v>5850.01171575613</v>
      </c>
      <c r="I15" s="14"/>
      <c r="J15" s="14"/>
    </row>
    <row r="16" s="6" customFormat="true" ht="14.25" hidden="false" customHeight="true" outlineLevel="0" collapsed="false">
      <c r="A16" s="25"/>
      <c r="B16" s="32"/>
      <c r="C16" s="27" t="s">
        <v>23</v>
      </c>
      <c r="D16" s="28"/>
      <c r="E16" s="28"/>
      <c r="F16" s="28"/>
      <c r="G16" s="28"/>
      <c r="H16" s="28"/>
      <c r="I16" s="14"/>
      <c r="J16" s="14"/>
    </row>
    <row r="17" s="6" customFormat="true" ht="26.25" hidden="false" customHeight="true" outlineLevel="0" collapsed="false">
      <c r="A17" s="17" t="n">
        <v>3</v>
      </c>
      <c r="B17" s="29" t="n">
        <v>0.005</v>
      </c>
      <c r="C17" s="30" t="s">
        <v>24</v>
      </c>
      <c r="D17" s="22" t="n">
        <f aca="false">D15*B17</f>
        <v>29.2500585787806</v>
      </c>
      <c r="E17" s="22" t="n">
        <f aca="false">E15*B17</f>
        <v>0</v>
      </c>
      <c r="F17" s="22" t="n">
        <f aca="false">F15*B17</f>
        <v>0</v>
      </c>
      <c r="G17" s="22" t="n">
        <f aca="false">G15*0.8%</f>
        <v>0</v>
      </c>
      <c r="H17" s="22" t="n">
        <f aca="false">D17+E17+F17+G17</f>
        <v>29.2500585787806</v>
      </c>
      <c r="I17" s="14"/>
      <c r="J17" s="14"/>
    </row>
    <row r="18" s="6" customFormat="true" ht="18" hidden="false" customHeight="true" outlineLevel="0" collapsed="false">
      <c r="A18" s="17"/>
      <c r="B18" s="17"/>
      <c r="C18" s="23" t="s">
        <v>25</v>
      </c>
      <c r="D18" s="22" t="n">
        <f aca="false">SUM(D17:D17)</f>
        <v>29.2500585787806</v>
      </c>
      <c r="E18" s="22" t="n">
        <f aca="false">SUM(E17:E17)</f>
        <v>0</v>
      </c>
      <c r="F18" s="22" t="n">
        <f aca="false">SUM(F17:F17)</f>
        <v>0</v>
      </c>
      <c r="G18" s="22" t="n">
        <f aca="false">SUM(G17:G17)</f>
        <v>0</v>
      </c>
      <c r="H18" s="22" t="n">
        <f aca="false">D18+E18+F18+G18</f>
        <v>29.2500585787806</v>
      </c>
      <c r="I18" s="14"/>
      <c r="J18" s="14"/>
    </row>
    <row r="19" s="6" customFormat="true" ht="18.75" hidden="false" customHeight="true" outlineLevel="0" collapsed="false">
      <c r="A19" s="17"/>
      <c r="B19" s="17"/>
      <c r="C19" s="23" t="s">
        <v>26</v>
      </c>
      <c r="D19" s="24" t="n">
        <f aca="false">D15+D18</f>
        <v>5879.26177433491</v>
      </c>
      <c r="E19" s="24" t="n">
        <f aca="false">E15+E18</f>
        <v>0</v>
      </c>
      <c r="F19" s="24" t="n">
        <f aca="false">F15+F18</f>
        <v>0</v>
      </c>
      <c r="G19" s="24" t="n">
        <f aca="false">G15+G18</f>
        <v>0</v>
      </c>
      <c r="H19" s="24" t="n">
        <f aca="false">H15+H18</f>
        <v>5879.26177433491</v>
      </c>
      <c r="I19" s="14"/>
      <c r="J19" s="14"/>
    </row>
    <row r="20" s="6" customFormat="true" ht="26.25" hidden="false" customHeight="true" outlineLevel="0" collapsed="false">
      <c r="A20" s="25"/>
      <c r="B20" s="26"/>
      <c r="C20" s="33" t="s">
        <v>27</v>
      </c>
      <c r="D20" s="28"/>
      <c r="E20" s="28"/>
      <c r="F20" s="28"/>
      <c r="G20" s="28"/>
      <c r="H20" s="28"/>
      <c r="I20" s="14"/>
      <c r="J20" s="14"/>
    </row>
    <row r="21" s="6" customFormat="true" ht="26.25" hidden="false" customHeight="true" outlineLevel="0" collapsed="false">
      <c r="A21" s="17" t="n">
        <v>4</v>
      </c>
      <c r="B21" s="34" t="n">
        <v>0.006</v>
      </c>
      <c r="C21" s="21" t="s">
        <v>28</v>
      </c>
      <c r="D21" s="22" t="n">
        <v>0</v>
      </c>
      <c r="E21" s="22" t="n">
        <v>0</v>
      </c>
      <c r="F21" s="22" t="n">
        <v>0</v>
      </c>
      <c r="G21" s="22" t="n">
        <f aca="false">H19*B21</f>
        <v>35.2755706460094</v>
      </c>
      <c r="H21" s="22" t="n">
        <f aca="false">D21+E21+F21+G21</f>
        <v>35.2755706460094</v>
      </c>
      <c r="I21" s="14"/>
      <c r="J21" s="14"/>
    </row>
    <row r="22" s="6" customFormat="true" ht="26.25" hidden="false" customHeight="true" outlineLevel="0" collapsed="false">
      <c r="A22" s="17" t="n">
        <v>5</v>
      </c>
      <c r="B22" s="34" t="n">
        <v>0.02</v>
      </c>
      <c r="C22" s="21" t="s">
        <v>29</v>
      </c>
      <c r="D22" s="22" t="n">
        <v>0</v>
      </c>
      <c r="E22" s="22" t="n">
        <v>0</v>
      </c>
      <c r="F22" s="22" t="n">
        <v>0</v>
      </c>
      <c r="G22" s="22" t="n">
        <f aca="false">H19*B22</f>
        <v>117.585235486698</v>
      </c>
      <c r="H22" s="22" t="n">
        <f aca="false">D22+E22+F22+G22</f>
        <v>117.585235486698</v>
      </c>
      <c r="I22" s="14"/>
      <c r="J22" s="14"/>
    </row>
    <row r="23" s="6" customFormat="true" ht="26.25" hidden="false" customHeight="true" outlineLevel="0" collapsed="false">
      <c r="A23" s="17"/>
      <c r="B23" s="34"/>
      <c r="C23" s="35" t="s">
        <v>30</v>
      </c>
      <c r="D23" s="22" t="n">
        <f aca="false">SUM(D21:D22)</f>
        <v>0</v>
      </c>
      <c r="E23" s="22" t="n">
        <f aca="false">SUM(E21:E22)</f>
        <v>0</v>
      </c>
      <c r="F23" s="22" t="n">
        <f aca="false">SUM(F21:F22)</f>
        <v>0</v>
      </c>
      <c r="G23" s="22" t="n">
        <f aca="false">SUM(G21:G22)</f>
        <v>152.860806132708</v>
      </c>
      <c r="H23" s="22" t="n">
        <f aca="false">SUM(H21:H22)</f>
        <v>152.860806132708</v>
      </c>
      <c r="I23" s="14"/>
      <c r="J23" s="14"/>
    </row>
    <row r="24" s="6" customFormat="true" ht="26.25" hidden="false" customHeight="true" outlineLevel="0" collapsed="false">
      <c r="A24" s="17"/>
      <c r="B24" s="34"/>
      <c r="C24" s="35" t="s">
        <v>31</v>
      </c>
      <c r="D24" s="24" t="n">
        <f aca="false">D19+D23</f>
        <v>5879.26177433491</v>
      </c>
      <c r="E24" s="24" t="n">
        <f aca="false">E19+E23</f>
        <v>0</v>
      </c>
      <c r="F24" s="24" t="n">
        <f aca="false">F19+F23</f>
        <v>0</v>
      </c>
      <c r="G24" s="24" t="n">
        <f aca="false">G19+G23</f>
        <v>152.860806132708</v>
      </c>
      <c r="H24" s="24" t="n">
        <f aca="false">H19+H23</f>
        <v>6032.12258046762</v>
      </c>
      <c r="I24" s="14"/>
      <c r="J24" s="14"/>
    </row>
    <row r="25" s="6" customFormat="true" ht="19.5" hidden="false" customHeight="true" outlineLevel="0" collapsed="false">
      <c r="A25" s="17"/>
      <c r="B25" s="36"/>
      <c r="C25" s="33" t="s">
        <v>32</v>
      </c>
      <c r="D25" s="28"/>
      <c r="E25" s="28"/>
      <c r="F25" s="28"/>
      <c r="G25" s="28"/>
      <c r="H25" s="28"/>
      <c r="I25" s="14"/>
      <c r="J25" s="14"/>
    </row>
    <row r="26" s="6" customFormat="true" ht="26.25" hidden="false" customHeight="true" outlineLevel="0" collapsed="false">
      <c r="A26" s="17" t="n">
        <v>6</v>
      </c>
      <c r="B26" s="34" t="n">
        <v>0.03</v>
      </c>
      <c r="C26" s="35" t="s">
        <v>33</v>
      </c>
      <c r="D26" s="22" t="n">
        <f aca="false">D24*B26</f>
        <v>176.377853230047</v>
      </c>
      <c r="E26" s="22" t="n">
        <f aca="false">E24*B26</f>
        <v>0</v>
      </c>
      <c r="F26" s="22" t="n">
        <f aca="false">F24*B26</f>
        <v>0</v>
      </c>
      <c r="G26" s="22" t="n">
        <f aca="false">G24*B26</f>
        <v>4.58582418398123</v>
      </c>
      <c r="H26" s="22" t="n">
        <f aca="false">H24*B26</f>
        <v>180.963677414028</v>
      </c>
      <c r="I26" s="14"/>
      <c r="J26" s="14"/>
    </row>
    <row r="27" s="6" customFormat="true" ht="26.25" hidden="false" customHeight="true" outlineLevel="0" collapsed="false">
      <c r="A27" s="17"/>
      <c r="B27" s="34"/>
      <c r="C27" s="35" t="s">
        <v>34</v>
      </c>
      <c r="D27" s="22" t="n">
        <f aca="false">D26</f>
        <v>176.377853230047</v>
      </c>
      <c r="E27" s="22" t="n">
        <f aca="false">E26</f>
        <v>0</v>
      </c>
      <c r="F27" s="22" t="n">
        <f aca="false">F26</f>
        <v>0</v>
      </c>
      <c r="G27" s="22" t="n">
        <f aca="false">G26</f>
        <v>4.58582418398123</v>
      </c>
      <c r="H27" s="22" t="n">
        <f aca="false">H26</f>
        <v>180.963677414028</v>
      </c>
      <c r="I27" s="14"/>
      <c r="J27" s="14"/>
    </row>
    <row r="28" s="6" customFormat="true" ht="26.25" hidden="false" customHeight="true" outlineLevel="0" collapsed="false">
      <c r="A28" s="17"/>
      <c r="B28" s="17"/>
      <c r="C28" s="35" t="s">
        <v>35</v>
      </c>
      <c r="D28" s="24" t="n">
        <f aca="false">D24+D27</f>
        <v>6055.63962756496</v>
      </c>
      <c r="E28" s="24" t="n">
        <f aca="false">E24+E27</f>
        <v>0</v>
      </c>
      <c r="F28" s="24" t="n">
        <f aca="false">F24+F27</f>
        <v>0</v>
      </c>
      <c r="G28" s="24" t="n">
        <f aca="false">G24+G27</f>
        <v>157.446630316689</v>
      </c>
      <c r="H28" s="24" t="n">
        <f aca="false">H24+H27</f>
        <v>6213.08625788164</v>
      </c>
      <c r="I28" s="14"/>
      <c r="J28" s="14"/>
    </row>
    <row r="29" s="6" customFormat="true" ht="26.25" hidden="false" customHeight="true" outlineLevel="0" collapsed="false">
      <c r="A29" s="17" t="n">
        <v>7</v>
      </c>
      <c r="B29" s="37" t="n">
        <v>0.2</v>
      </c>
      <c r="C29" s="35" t="s">
        <v>36</v>
      </c>
      <c r="D29" s="22" t="n">
        <f aca="false">D28*B29</f>
        <v>1211.12792551299</v>
      </c>
      <c r="E29" s="22" t="n">
        <f aca="false">E28*20%</f>
        <v>0</v>
      </c>
      <c r="F29" s="22" t="n">
        <f aca="false">F28*20%</f>
        <v>0</v>
      </c>
      <c r="G29" s="22" t="n">
        <f aca="false">G28*B29</f>
        <v>31.4893260633378</v>
      </c>
      <c r="H29" s="22" t="n">
        <f aca="false">H28*B29</f>
        <v>1242.61725157633</v>
      </c>
      <c r="I29" s="14"/>
      <c r="J29" s="14"/>
    </row>
    <row r="30" s="6" customFormat="true" ht="26.25" hidden="false" customHeight="true" outlineLevel="0" collapsed="false">
      <c r="A30" s="17"/>
      <c r="B30" s="17"/>
      <c r="C30" s="33" t="s">
        <v>37</v>
      </c>
      <c r="D30" s="24" t="n">
        <f aca="false">D28+D29</f>
        <v>7266.76755307795</v>
      </c>
      <c r="E30" s="24" t="n">
        <f aca="false">E28+E29</f>
        <v>0</v>
      </c>
      <c r="F30" s="24" t="n">
        <f aca="false">F28+F29</f>
        <v>0</v>
      </c>
      <c r="G30" s="24" t="n">
        <f aca="false">G28+G29</f>
        <v>188.935956380027</v>
      </c>
      <c r="H30" s="24" t="n">
        <f aca="false">H28+H29</f>
        <v>7455.70350945797</v>
      </c>
      <c r="I30" s="14"/>
      <c r="J30" s="38"/>
    </row>
    <row r="31" s="6" customFormat="true" ht="21.75" hidden="false" customHeight="true" outlineLevel="0" collapsed="false">
      <c r="A31" s="25"/>
      <c r="B31" s="25"/>
      <c r="C31" s="35" t="s">
        <v>38</v>
      </c>
      <c r="D31" s="39"/>
      <c r="E31" s="39"/>
      <c r="F31" s="39"/>
      <c r="G31" s="39"/>
      <c r="H31" s="22" t="n">
        <f aca="false">H13*15%</f>
        <v>10.833355029178</v>
      </c>
      <c r="I31" s="14"/>
      <c r="J31" s="38"/>
    </row>
    <row r="32" s="6" customFormat="true" ht="14.25" hidden="false" customHeight="true" outlineLevel="0" collapsed="false">
      <c r="A32" s="14"/>
      <c r="B32" s="14"/>
      <c r="C32" s="40"/>
      <c r="D32" s="14"/>
      <c r="E32" s="14"/>
      <c r="F32" s="14"/>
      <c r="G32" s="14"/>
      <c r="H32" s="14"/>
      <c r="I32" s="14"/>
      <c r="J32" s="14"/>
    </row>
    <row r="33" s="6" customFormat="true" ht="14.25" hidden="false" customHeight="true" outlineLevel="0" collapsed="false">
      <c r="G33" s="41"/>
      <c r="H33" s="41"/>
      <c r="I33" s="14"/>
      <c r="J33" s="14"/>
    </row>
    <row r="34" s="44" customFormat="true" ht="12.75" hidden="false" customHeight="false" outlineLevel="0" collapsed="false">
      <c r="A34" s="42" t="s">
        <v>39</v>
      </c>
      <c r="B34" s="42"/>
      <c r="C34" s="42"/>
      <c r="D34" s="42"/>
      <c r="E34" s="42"/>
      <c r="F34" s="42"/>
      <c r="G34" s="43"/>
      <c r="H34" s="43"/>
      <c r="I34" s="43"/>
      <c r="J34" s="43"/>
    </row>
    <row r="35" s="44" customFormat="true" ht="12.75" hidden="false" customHeight="false" outlineLevel="0" collapsed="false">
      <c r="A35" s="45"/>
      <c r="B35" s="45"/>
      <c r="D35" s="45"/>
      <c r="E35" s="45"/>
      <c r="F35" s="46"/>
      <c r="G35" s="46"/>
      <c r="H35" s="46"/>
    </row>
    <row r="36" s="44" customFormat="true" ht="12.75" hidden="false" customHeight="false" outlineLevel="0" collapsed="false">
      <c r="A36" s="45"/>
      <c r="B36" s="45"/>
      <c r="D36" s="45"/>
      <c r="E36" s="45"/>
      <c r="F36" s="45"/>
      <c r="G36" s="45"/>
      <c r="H36" s="45"/>
      <c r="K36" s="47"/>
    </row>
    <row r="37" s="44" customFormat="tru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</sheetData>
  <mergeCells count="12">
    <mergeCell ref="A1:H1"/>
    <mergeCell ref="A2:H2"/>
    <mergeCell ref="A3:H3"/>
    <mergeCell ref="A4:H4"/>
    <mergeCell ref="A5:D5"/>
    <mergeCell ref="E5:F5"/>
    <mergeCell ref="A6:A7"/>
    <mergeCell ref="B6:B7"/>
    <mergeCell ref="C6:C7"/>
    <mergeCell ref="D6:H6"/>
    <mergeCell ref="A34:F34"/>
    <mergeCell ref="A37:H37"/>
  </mergeCells>
  <printOptions headings="false" gridLines="false" gridLinesSet="true" horizontalCentered="false" verticalCentered="false"/>
  <pageMargins left="0.4" right="0.209722222222222" top="0.4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49" width="22.56"/>
    <col collapsed="false" customWidth="true" hidden="false" outlineLevel="0" max="3" min="3" style="49" width="36.85"/>
    <col collapsed="false" customWidth="true" hidden="false" outlineLevel="0" max="4" min="4" style="49" width="13.56"/>
    <col collapsed="false" customWidth="true" hidden="false" outlineLevel="0" max="5" min="5" style="49" width="12.28"/>
    <col collapsed="false" customWidth="true" hidden="false" outlineLevel="0" max="6" min="6" style="49" width="12.99"/>
    <col collapsed="false" customWidth="true" hidden="false" outlineLevel="0" max="7" min="7" style="49" width="12.13"/>
    <col collapsed="false" customWidth="true" hidden="false" outlineLevel="0" max="8" min="8" style="49" width="14.42"/>
    <col collapsed="false" customWidth="false" hidden="false" outlineLevel="0" max="257" min="9" style="49" width="9.13"/>
  </cols>
  <sheetData>
    <row r="1" customFormat="false" ht="19.5" hidden="false" customHeight="true" outlineLevel="0" collapsed="false">
      <c r="A1" s="50"/>
      <c r="B1" s="50"/>
      <c r="D1" s="51"/>
      <c r="E1" s="51"/>
      <c r="F1" s="51"/>
      <c r="G1" s="51"/>
      <c r="H1" s="51"/>
    </row>
    <row r="2" customFormat="false" ht="19.5" hidden="false" customHeight="true" outlineLevel="0" collapsed="false">
      <c r="A2" s="52" t="s">
        <v>40</v>
      </c>
      <c r="B2" s="52"/>
      <c r="C2" s="52"/>
      <c r="D2" s="52"/>
      <c r="E2" s="52"/>
      <c r="F2" s="52"/>
      <c r="G2" s="52"/>
      <c r="H2" s="52"/>
    </row>
    <row r="3" customFormat="false" ht="26.25" hidden="false" customHeight="true" outlineLevel="0" collapsed="false">
      <c r="A3" s="53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3" s="53"/>
      <c r="C3" s="53"/>
      <c r="D3" s="53"/>
      <c r="E3" s="53"/>
      <c r="F3" s="53"/>
      <c r="G3" s="53"/>
      <c r="H3" s="53"/>
    </row>
    <row r="4" customFormat="false" ht="21.75" hidden="false" customHeight="true" outlineLevel="0" collapsed="false">
      <c r="A4" s="44"/>
      <c r="B4" s="54"/>
      <c r="C4" s="54"/>
      <c r="D4" s="55"/>
      <c r="E4" s="55"/>
      <c r="F4" s="55"/>
      <c r="G4" s="55"/>
      <c r="H4" s="56"/>
    </row>
    <row r="5" customFormat="false" ht="22.5" hidden="false" customHeight="true" outlineLevel="0" collapsed="false">
      <c r="A5" s="57" t="s">
        <v>7</v>
      </c>
      <c r="B5" s="58" t="s">
        <v>41</v>
      </c>
      <c r="C5" s="57" t="s">
        <v>42</v>
      </c>
      <c r="D5" s="59" t="s">
        <v>43</v>
      </c>
      <c r="E5" s="59"/>
      <c r="F5" s="59"/>
      <c r="G5" s="59"/>
      <c r="H5" s="59" t="s">
        <v>44</v>
      </c>
    </row>
    <row r="6" customFormat="false" ht="22.5" hidden="false" customHeight="true" outlineLevel="0" collapsed="false">
      <c r="A6" s="60"/>
      <c r="B6" s="61" t="s">
        <v>45</v>
      </c>
      <c r="C6" s="60" t="s">
        <v>46</v>
      </c>
      <c r="D6" s="57" t="s">
        <v>47</v>
      </c>
      <c r="E6" s="57" t="s">
        <v>48</v>
      </c>
      <c r="F6" s="57" t="s">
        <v>49</v>
      </c>
      <c r="G6" s="57" t="s">
        <v>50</v>
      </c>
      <c r="H6" s="57" t="s">
        <v>51</v>
      </c>
    </row>
    <row r="7" customFormat="false" ht="22.5" hidden="false" customHeight="true" outlineLevel="0" collapsed="false">
      <c r="A7" s="62"/>
      <c r="B7" s="62"/>
      <c r="C7" s="62"/>
      <c r="D7" s="63" t="s">
        <v>52</v>
      </c>
      <c r="E7" s="63" t="s">
        <v>53</v>
      </c>
      <c r="F7" s="63" t="s">
        <v>54</v>
      </c>
      <c r="G7" s="63" t="s">
        <v>55</v>
      </c>
      <c r="H7" s="63"/>
    </row>
    <row r="8" s="6" customFormat="true" ht="22.5" hidden="false" customHeight="true" outlineLevel="0" collapsed="false">
      <c r="A8" s="64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</row>
    <row r="9" s="6" customFormat="true" ht="32.25" hidden="false" customHeight="true" outlineLevel="0" collapsed="false">
      <c r="A9" s="65" t="n">
        <v>1</v>
      </c>
      <c r="B9" s="66" t="s">
        <v>56</v>
      </c>
      <c r="C9" s="67" t="s">
        <v>57</v>
      </c>
      <c r="D9" s="68" t="n">
        <f aca="false">'բարեկարգ- կանաչ'!P58</f>
        <v>4938.30931681006</v>
      </c>
      <c r="E9" s="68" t="n">
        <v>0</v>
      </c>
      <c r="F9" s="68" t="n">
        <v>0</v>
      </c>
      <c r="G9" s="68" t="n">
        <v>0</v>
      </c>
      <c r="H9" s="68" t="n">
        <f aca="false">SUM(D9:G9)</f>
        <v>4938.30931681006</v>
      </c>
    </row>
    <row r="10" s="6" customFormat="true" ht="32.25" hidden="false" customHeight="true" outlineLevel="0" collapsed="false">
      <c r="A10" s="65" t="n">
        <v>2</v>
      </c>
      <c r="B10" s="66" t="s">
        <v>58</v>
      </c>
      <c r="C10" s="69" t="s">
        <v>59</v>
      </c>
      <c r="D10" s="68" t="n">
        <f aca="false">'Jur Artaqin'!P22</f>
        <v>95.0254961809106</v>
      </c>
      <c r="E10" s="68" t="n">
        <v>0</v>
      </c>
      <c r="F10" s="68" t="n">
        <v>0</v>
      </c>
      <c r="G10" s="68" t="n">
        <v>0</v>
      </c>
      <c r="H10" s="68" t="n">
        <f aca="false">SUM(D10:G10)</f>
        <v>95.0254961809106</v>
      </c>
    </row>
    <row r="11" s="6" customFormat="true" ht="32.25" hidden="false" customHeight="true" outlineLevel="0" collapsed="false">
      <c r="A11" s="65" t="n">
        <v>3</v>
      </c>
      <c r="B11" s="66" t="s">
        <v>60</v>
      </c>
      <c r="C11" s="69" t="s">
        <v>61</v>
      </c>
      <c r="D11" s="68" t="n">
        <f aca="false">Jraheracum!P23</f>
        <v>101.558158972631</v>
      </c>
      <c r="E11" s="68" t="n">
        <f aca="false">'Jur Artaqin'!P23</f>
        <v>0</v>
      </c>
      <c r="F11" s="68" t="n">
        <v>0</v>
      </c>
      <c r="G11" s="68" t="n">
        <v>0</v>
      </c>
      <c r="H11" s="68" t="n">
        <f aca="false">SUM(D11:G11)</f>
        <v>101.558158972631</v>
      </c>
    </row>
    <row r="12" s="6" customFormat="true" ht="32.25" hidden="false" customHeight="true" outlineLevel="0" collapsed="false">
      <c r="A12" s="65" t="n">
        <v>4</v>
      </c>
      <c r="B12" s="66" t="s">
        <v>62</v>
      </c>
      <c r="C12" s="69" t="s">
        <v>63</v>
      </c>
      <c r="D12" s="68" t="n">
        <f aca="false">ցանկապատ!P25</f>
        <v>642.89637693134</v>
      </c>
      <c r="E12" s="68" t="n">
        <v>0</v>
      </c>
      <c r="F12" s="68" t="n">
        <v>0</v>
      </c>
      <c r="G12" s="68" t="n">
        <v>0</v>
      </c>
      <c r="H12" s="68" t="n">
        <f aca="false">SUM(D12:G12)</f>
        <v>642.89637693134</v>
      </c>
    </row>
    <row r="13" s="6" customFormat="true" ht="24.75" hidden="false" customHeight="true" outlineLevel="0" collapsed="false">
      <c r="A13" s="69"/>
      <c r="B13" s="70"/>
      <c r="C13" s="71" t="s">
        <v>15</v>
      </c>
      <c r="D13" s="72" t="n">
        <f aca="false">SUM(D9:D12)</f>
        <v>5777.78934889494</v>
      </c>
      <c r="E13" s="72" t="n">
        <f aca="false">SUM(E9:E12)</f>
        <v>0</v>
      </c>
      <c r="F13" s="72" t="n">
        <f aca="false">SUM(F9:F12)</f>
        <v>0</v>
      </c>
      <c r="G13" s="72" t="n">
        <f aca="false">SUM(G9:G12)</f>
        <v>0</v>
      </c>
      <c r="H13" s="72" t="n">
        <f aca="false">SUM(H9:H12)</f>
        <v>5777.78934889494</v>
      </c>
    </row>
    <row r="14" customFormat="false" ht="21.75" hidden="false" customHeight="true" outlineLevel="0" collapsed="false">
      <c r="A14" s="44"/>
      <c r="B14" s="54"/>
      <c r="C14" s="54"/>
      <c r="D14" s="55"/>
      <c r="E14" s="55"/>
      <c r="F14" s="55"/>
      <c r="G14" s="55"/>
      <c r="H14" s="56"/>
    </row>
    <row r="15" s="44" customFormat="true" ht="12.75" hidden="false" customHeight="false" outlineLevel="0" collapsed="false">
      <c r="A15" s="45"/>
      <c r="B15" s="45"/>
      <c r="D15" s="45"/>
      <c r="E15" s="45"/>
      <c r="F15" s="46"/>
      <c r="G15" s="46"/>
      <c r="H15" s="46"/>
    </row>
    <row r="16" s="44" customFormat="true" ht="12.75" hidden="false" customHeight="false" outlineLevel="0" collapsed="false">
      <c r="A16" s="42" t="s">
        <v>64</v>
      </c>
      <c r="B16" s="42"/>
      <c r="C16" s="42"/>
      <c r="D16" s="42"/>
      <c r="E16" s="42"/>
      <c r="F16" s="42"/>
      <c r="G16" s="42"/>
      <c r="H16" s="42"/>
    </row>
    <row r="17" s="44" customFormat="true" ht="12.75" hidden="false" customHeight="false" outlineLevel="0" collapsed="false">
      <c r="A17" s="45"/>
      <c r="B17" s="45"/>
      <c r="D17" s="45"/>
      <c r="E17" s="45"/>
      <c r="F17" s="45"/>
      <c r="G17" s="45"/>
      <c r="H17" s="45"/>
      <c r="K17" s="47"/>
    </row>
    <row r="18" s="44" customFormat="true" ht="12.75" hidden="false" customHeight="false" outlineLevel="0" collapsed="false">
      <c r="A18" s="45"/>
      <c r="B18" s="45"/>
      <c r="D18" s="45"/>
      <c r="E18" s="45"/>
      <c r="F18" s="46"/>
      <c r="G18" s="46"/>
      <c r="H18" s="46"/>
    </row>
  </sheetData>
  <mergeCells count="4">
    <mergeCell ref="A2:H2"/>
    <mergeCell ref="A3:H3"/>
    <mergeCell ref="D5:G5"/>
    <mergeCell ref="A16:H16"/>
  </mergeCells>
  <printOptions headings="false" gridLines="false" gridLinesSet="true" horizontalCentered="false" verticalCentered="false"/>
  <pageMargins left="0.747916666666667" right="0.236111111111111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J20" activeCellId="0" sqref="J20"/>
    </sheetView>
  </sheetViews>
  <sheetFormatPr defaultColWidth="8.8515625" defaultRowHeight="10.5" zeroHeight="false" outlineLevelRow="0" outlineLevelCol="0"/>
  <cols>
    <col collapsed="false" customWidth="true" hidden="false" outlineLevel="0" max="1" min="1" style="73" width="3.28"/>
    <col collapsed="false" customWidth="true" hidden="false" outlineLevel="0" max="2" min="2" style="74" width="6.42"/>
    <col collapsed="false" customWidth="true" hidden="false" outlineLevel="0" max="3" min="3" style="75" width="39.13"/>
    <col collapsed="false" customWidth="true" hidden="false" outlineLevel="0" max="4" min="4" style="75" width="5.7"/>
    <col collapsed="false" customWidth="true" hidden="false" outlineLevel="0" max="5" min="5" style="76" width="8.13"/>
    <col collapsed="false" customWidth="true" hidden="false" outlineLevel="0" max="6" min="6" style="74" width="6.42"/>
    <col collapsed="false" customWidth="true" hidden="false" outlineLevel="0" max="7" min="7" style="74" width="9.13"/>
    <col collapsed="false" customWidth="true" hidden="false" outlineLevel="0" max="8" min="8" style="74" width="7.13"/>
    <col collapsed="false" customWidth="true" hidden="false" outlineLevel="0" max="9" min="9" style="74" width="6.99"/>
    <col collapsed="false" customWidth="true" hidden="false" outlineLevel="0" max="10" min="10" style="75" width="16.13"/>
    <col collapsed="false" customWidth="true" hidden="false" outlineLevel="0" max="11" min="11" style="75" width="5.13"/>
    <col collapsed="false" customWidth="true" hidden="false" outlineLevel="0" max="13" min="12" style="74" width="7.99"/>
    <col collapsed="false" customWidth="true" hidden="false" outlineLevel="0" max="14" min="14" style="77" width="8.7"/>
    <col collapsed="false" customWidth="true" hidden="false" outlineLevel="0" max="15" min="15" style="76" width="7.42"/>
    <col collapsed="false" customWidth="true" hidden="false" outlineLevel="0" max="16" min="16" style="74" width="10.13"/>
    <col collapsed="false" customWidth="false" hidden="false" outlineLevel="0" max="257" min="17" style="73" width="8.85"/>
  </cols>
  <sheetData>
    <row r="1" customFormat="false" ht="19.5" hidden="false" customHeight="true" outlineLevel="0" collapsed="false">
      <c r="A1" s="78" t="s">
        <v>5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9.5" hidden="false" customHeight="true" outlineLevel="0" collapsed="false">
      <c r="A2" s="79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9.5" hidden="false" customHeight="true" outlineLevel="0" collapsed="false">
      <c r="A3" s="80"/>
      <c r="B3" s="80"/>
      <c r="C3" s="80"/>
      <c r="D3" s="81" t="s">
        <v>57</v>
      </c>
      <c r="E3" s="81"/>
      <c r="F3" s="81"/>
      <c r="G3" s="81"/>
      <c r="H3" s="81"/>
      <c r="I3" s="81"/>
      <c r="J3" s="81"/>
      <c r="K3" s="80"/>
      <c r="L3" s="80"/>
      <c r="M3" s="80"/>
      <c r="N3" s="82"/>
      <c r="O3" s="80"/>
      <c r="P3" s="80"/>
    </row>
    <row r="4" s="91" customFormat="true" ht="12" hidden="false" customHeight="true" outlineLevel="0" collapsed="false">
      <c r="A4" s="83"/>
      <c r="B4" s="84"/>
      <c r="C4" s="85" t="s">
        <v>65</v>
      </c>
      <c r="D4" s="86" t="n">
        <v>1.6488</v>
      </c>
      <c r="E4" s="86"/>
      <c r="F4" s="87"/>
      <c r="G4" s="87"/>
      <c r="H4" s="88"/>
      <c r="I4" s="88"/>
      <c r="J4" s="88"/>
      <c r="K4" s="88"/>
      <c r="L4" s="89"/>
      <c r="M4" s="88"/>
      <c r="N4" s="90"/>
      <c r="P4" s="88"/>
    </row>
    <row r="5" s="91" customFormat="true" ht="12" hidden="false" customHeight="true" outlineLevel="0" collapsed="false">
      <c r="A5" s="92" t="s">
        <v>66</v>
      </c>
      <c r="B5" s="93"/>
      <c r="C5" s="85" t="s">
        <v>67</v>
      </c>
      <c r="D5" s="86" t="n">
        <v>2.70866</v>
      </c>
      <c r="E5" s="86"/>
      <c r="F5" s="87"/>
      <c r="G5" s="87"/>
      <c r="H5" s="87"/>
      <c r="I5" s="87"/>
      <c r="J5" s="87"/>
      <c r="K5" s="88"/>
      <c r="L5" s="89"/>
      <c r="M5" s="88"/>
      <c r="N5" s="90"/>
      <c r="P5" s="88"/>
    </row>
    <row r="6" customFormat="false" ht="15.75" hidden="false" customHeight="true" outlineLevel="0" collapsed="false">
      <c r="A6" s="94"/>
      <c r="B6" s="95"/>
      <c r="C6" s="10" t="s">
        <v>4</v>
      </c>
      <c r="D6" s="10"/>
      <c r="E6" s="10"/>
      <c r="F6" s="10"/>
      <c r="G6" s="96"/>
      <c r="H6" s="96"/>
      <c r="I6" s="96"/>
      <c r="K6" s="95"/>
      <c r="L6" s="96"/>
      <c r="M6" s="96"/>
      <c r="N6" s="97"/>
      <c r="O6" s="98" t="n">
        <v>1.14597</v>
      </c>
      <c r="P6" s="96"/>
    </row>
    <row r="7" customFormat="false" ht="34.5" hidden="false" customHeight="true" outlineLevel="0" collapsed="false">
      <c r="A7" s="99" t="s">
        <v>7</v>
      </c>
      <c r="B7" s="100" t="s">
        <v>68</v>
      </c>
      <c r="C7" s="101" t="s">
        <v>69</v>
      </c>
      <c r="D7" s="101" t="s">
        <v>70</v>
      </c>
      <c r="E7" s="102" t="s">
        <v>71</v>
      </c>
      <c r="F7" s="101" t="s">
        <v>72</v>
      </c>
      <c r="G7" s="101"/>
      <c r="H7" s="103" t="s">
        <v>73</v>
      </c>
      <c r="I7" s="103"/>
      <c r="J7" s="101" t="s">
        <v>74</v>
      </c>
      <c r="K7" s="101" t="s">
        <v>70</v>
      </c>
      <c r="L7" s="103" t="s">
        <v>75</v>
      </c>
      <c r="M7" s="103"/>
      <c r="N7" s="104" t="s">
        <v>76</v>
      </c>
      <c r="O7" s="104"/>
      <c r="P7" s="104"/>
    </row>
    <row r="8" customFormat="false" ht="34.5" hidden="false" customHeight="true" outlineLevel="0" collapsed="false">
      <c r="A8" s="99"/>
      <c r="B8" s="100"/>
      <c r="C8" s="101"/>
      <c r="D8" s="101"/>
      <c r="E8" s="102"/>
      <c r="F8" s="101" t="s">
        <v>77</v>
      </c>
      <c r="G8" s="103" t="s">
        <v>78</v>
      </c>
      <c r="H8" s="103" t="s">
        <v>77</v>
      </c>
      <c r="I8" s="103" t="s">
        <v>79</v>
      </c>
      <c r="J8" s="101"/>
      <c r="K8" s="101"/>
      <c r="L8" s="103" t="s">
        <v>80</v>
      </c>
      <c r="M8" s="103" t="s">
        <v>81</v>
      </c>
      <c r="N8" s="105" t="s">
        <v>82</v>
      </c>
      <c r="O8" s="104" t="s">
        <v>83</v>
      </c>
      <c r="P8" s="104" t="s">
        <v>81</v>
      </c>
    </row>
    <row r="9" customFormat="false" ht="13.5" hidden="false" customHeight="true" outlineLevel="0" collapsed="false">
      <c r="A9" s="106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7" t="n">
        <v>7</v>
      </c>
      <c r="H9" s="107" t="n">
        <v>8</v>
      </c>
      <c r="I9" s="107" t="n">
        <v>9</v>
      </c>
      <c r="J9" s="107" t="n">
        <v>10</v>
      </c>
      <c r="K9" s="107" t="n">
        <v>11</v>
      </c>
      <c r="L9" s="107" t="n">
        <v>12</v>
      </c>
      <c r="M9" s="107" t="n">
        <v>13</v>
      </c>
      <c r="N9" s="108" t="n">
        <v>14</v>
      </c>
      <c r="O9" s="107" t="n">
        <v>15</v>
      </c>
      <c r="P9" s="107" t="n">
        <v>16</v>
      </c>
    </row>
    <row r="10" s="117" customFormat="true" ht="27" hidden="false" customHeight="true" outlineLevel="0" collapsed="false">
      <c r="A10" s="106"/>
      <c r="B10" s="109"/>
      <c r="C10" s="110" t="s">
        <v>84</v>
      </c>
      <c r="D10" s="111" t="s">
        <v>85</v>
      </c>
      <c r="E10" s="112" t="n">
        <f aca="false">30*20</f>
        <v>600</v>
      </c>
      <c r="F10" s="106"/>
      <c r="G10" s="113"/>
      <c r="H10" s="113"/>
      <c r="I10" s="113"/>
      <c r="J10" s="114"/>
      <c r="K10" s="113"/>
      <c r="L10" s="114"/>
      <c r="M10" s="114"/>
      <c r="N10" s="115"/>
      <c r="O10" s="116"/>
      <c r="P10" s="115"/>
    </row>
    <row r="11" s="117" customFormat="true" ht="33.75" hidden="false" customHeight="true" outlineLevel="0" collapsed="false">
      <c r="A11" s="118" t="n">
        <v>1</v>
      </c>
      <c r="B11" s="119" t="s">
        <v>86</v>
      </c>
      <c r="C11" s="120" t="s">
        <v>87</v>
      </c>
      <c r="D11" s="121" t="s">
        <v>88</v>
      </c>
      <c r="E11" s="122" t="n">
        <f aca="false">E10*0.03</f>
        <v>18</v>
      </c>
      <c r="F11" s="123" t="n">
        <v>0.4</v>
      </c>
      <c r="G11" s="124" t="n">
        <f aca="false">F11*$D$4</f>
        <v>0.65952</v>
      </c>
      <c r="H11" s="123" t="n">
        <v>0.33</v>
      </c>
      <c r="I11" s="124" t="n">
        <f aca="false">H11*$D$5</f>
        <v>0.8938578</v>
      </c>
      <c r="J11" s="125"/>
      <c r="K11" s="118"/>
      <c r="L11" s="126"/>
      <c r="M11" s="126"/>
      <c r="N11" s="127"/>
      <c r="O11" s="124" t="n">
        <f aca="false">G11+I11</f>
        <v>1.5533778</v>
      </c>
      <c r="P11" s="127" t="n">
        <f aca="false">O11*E11</f>
        <v>27.9608004</v>
      </c>
    </row>
    <row r="12" s="117" customFormat="true" ht="27" hidden="false" customHeight="true" outlineLevel="0" collapsed="false">
      <c r="A12" s="118" t="n">
        <v>2</v>
      </c>
      <c r="B12" s="128" t="s">
        <v>89</v>
      </c>
      <c r="C12" s="125" t="s">
        <v>90</v>
      </c>
      <c r="D12" s="128" t="s">
        <v>91</v>
      </c>
      <c r="E12" s="129" t="n">
        <f aca="false">E10/100</f>
        <v>6</v>
      </c>
      <c r="F12" s="123" t="n">
        <v>1.69</v>
      </c>
      <c r="G12" s="124" t="n">
        <f aca="false">F12*$D$4</f>
        <v>2.786472</v>
      </c>
      <c r="H12" s="123" t="n">
        <v>4.13</v>
      </c>
      <c r="I12" s="124" t="n">
        <f aca="false">H12*$D$5</f>
        <v>11.1867658</v>
      </c>
      <c r="J12" s="130"/>
      <c r="K12" s="118"/>
      <c r="L12" s="131"/>
      <c r="M12" s="131"/>
      <c r="N12" s="132"/>
      <c r="O12" s="131" t="n">
        <f aca="false">G12+I12</f>
        <v>13.9732378</v>
      </c>
      <c r="P12" s="132" t="n">
        <f aca="false">O12*E12</f>
        <v>83.8394268</v>
      </c>
    </row>
    <row r="13" s="117" customFormat="true" ht="41.25" hidden="false" customHeight="true" outlineLevel="0" collapsed="false">
      <c r="A13" s="118" t="n">
        <v>3</v>
      </c>
      <c r="B13" s="133" t="s">
        <v>92</v>
      </c>
      <c r="C13" s="134" t="s">
        <v>93</v>
      </c>
      <c r="D13" s="133" t="s">
        <v>94</v>
      </c>
      <c r="E13" s="135" t="n">
        <f aca="false">E10*0.2/100</f>
        <v>1.2</v>
      </c>
      <c r="F13" s="124" t="n">
        <v>1.68</v>
      </c>
      <c r="G13" s="124" t="n">
        <f aca="false">F13*$D$4</f>
        <v>2.769984</v>
      </c>
      <c r="H13" s="136" t="n">
        <v>26.22</v>
      </c>
      <c r="I13" s="124" t="n">
        <f aca="false">H13*$D$5</f>
        <v>71.0210652</v>
      </c>
      <c r="J13" s="125"/>
      <c r="K13" s="137"/>
      <c r="L13" s="138"/>
      <c r="M13" s="139"/>
      <c r="N13" s="140"/>
      <c r="O13" s="124" t="n">
        <f aca="false">G13+I13</f>
        <v>73.7910492</v>
      </c>
      <c r="P13" s="141" t="n">
        <f aca="false">O13*E13</f>
        <v>88.54925904</v>
      </c>
    </row>
    <row r="14" s="117" customFormat="true" ht="27" hidden="false" customHeight="true" outlineLevel="0" collapsed="false">
      <c r="A14" s="142" t="n">
        <v>4</v>
      </c>
      <c r="B14" s="143" t="s">
        <v>95</v>
      </c>
      <c r="C14" s="144" t="s">
        <v>96</v>
      </c>
      <c r="D14" s="145" t="s">
        <v>97</v>
      </c>
      <c r="E14" s="146" t="n">
        <f aca="false">E10*0.2*1.2</f>
        <v>144</v>
      </c>
      <c r="F14" s="145" t="n">
        <v>0</v>
      </c>
      <c r="G14" s="124" t="n">
        <f aca="false">F14*$D$4</f>
        <v>0</v>
      </c>
      <c r="H14" s="136" t="n">
        <v>0.33</v>
      </c>
      <c r="I14" s="124" t="n">
        <f aca="false">H14*$D$5</f>
        <v>0.8938578</v>
      </c>
      <c r="J14" s="147"/>
      <c r="K14" s="142"/>
      <c r="L14" s="148"/>
      <c r="M14" s="149"/>
      <c r="N14" s="150"/>
      <c r="O14" s="151" t="n">
        <f aca="false">G14+I14</f>
        <v>0.8938578</v>
      </c>
      <c r="P14" s="152" t="n">
        <f aca="false">O14*E14</f>
        <v>128.7155232</v>
      </c>
    </row>
    <row r="15" s="158" customFormat="true" ht="27" hidden="false" customHeight="true" outlineLevel="0" collapsed="false">
      <c r="A15" s="118" t="n">
        <v>5</v>
      </c>
      <c r="B15" s="118" t="s">
        <v>98</v>
      </c>
      <c r="C15" s="120" t="s">
        <v>99</v>
      </c>
      <c r="D15" s="118" t="s">
        <v>100</v>
      </c>
      <c r="E15" s="153" t="n">
        <f aca="false">E10*0.2</f>
        <v>120</v>
      </c>
      <c r="F15" s="124" t="n">
        <v>0.46</v>
      </c>
      <c r="G15" s="124" t="n">
        <f aca="false">F15*$D$4</f>
        <v>0.758448</v>
      </c>
      <c r="H15" s="124" t="n">
        <v>0</v>
      </c>
      <c r="I15" s="124" t="n">
        <f aca="false">H15*$D$5</f>
        <v>0</v>
      </c>
      <c r="J15" s="154"/>
      <c r="K15" s="155"/>
      <c r="L15" s="155"/>
      <c r="M15" s="155"/>
      <c r="N15" s="156"/>
      <c r="O15" s="124" t="n">
        <f aca="false">G15+I15</f>
        <v>0.758448</v>
      </c>
      <c r="P15" s="157" t="n">
        <f aca="false">O15*E15</f>
        <v>91.01376</v>
      </c>
    </row>
    <row r="16" s="117" customFormat="true" ht="27" hidden="false" customHeight="true" outlineLevel="0" collapsed="false">
      <c r="A16" s="118" t="n">
        <v>6</v>
      </c>
      <c r="B16" s="121" t="s">
        <v>101</v>
      </c>
      <c r="C16" s="134" t="s">
        <v>102</v>
      </c>
      <c r="D16" s="133" t="s">
        <v>103</v>
      </c>
      <c r="E16" s="153" t="n">
        <f aca="false">E15/2</f>
        <v>60</v>
      </c>
      <c r="F16" s="159" t="n">
        <v>1.1</v>
      </c>
      <c r="G16" s="124" t="n">
        <f aca="false">F16*$D$4</f>
        <v>1.81368</v>
      </c>
      <c r="H16" s="160" t="n">
        <v>0</v>
      </c>
      <c r="I16" s="124" t="n">
        <f aca="false">H16*$D$5</f>
        <v>0</v>
      </c>
      <c r="J16" s="125"/>
      <c r="K16" s="137"/>
      <c r="L16" s="138"/>
      <c r="M16" s="139"/>
      <c r="N16" s="140"/>
      <c r="O16" s="124" t="n">
        <f aca="false">G16+I16</f>
        <v>1.81368</v>
      </c>
      <c r="P16" s="141" t="n">
        <f aca="false">O16*E16</f>
        <v>108.8208</v>
      </c>
    </row>
    <row r="17" s="168" customFormat="true" ht="21.75" hidden="false" customHeight="true" outlineLevel="0" collapsed="false">
      <c r="A17" s="161"/>
      <c r="B17" s="161"/>
      <c r="C17" s="162" t="s">
        <v>15</v>
      </c>
      <c r="D17" s="161"/>
      <c r="E17" s="163"/>
      <c r="F17" s="161"/>
      <c r="G17" s="164"/>
      <c r="H17" s="164"/>
      <c r="I17" s="164"/>
      <c r="J17" s="162"/>
      <c r="K17" s="161"/>
      <c r="L17" s="164"/>
      <c r="M17" s="165"/>
      <c r="N17" s="166"/>
      <c r="O17" s="167"/>
      <c r="P17" s="105" t="n">
        <f aca="false">SUM(P11:P16)</f>
        <v>528.89956944</v>
      </c>
    </row>
    <row r="18" s="176" customFormat="true" ht="28.5" hidden="false" customHeight="true" outlineLevel="0" collapsed="false">
      <c r="A18" s="169"/>
      <c r="B18" s="170"/>
      <c r="C18" s="101" t="s">
        <v>104</v>
      </c>
      <c r="D18" s="121" t="s">
        <v>105</v>
      </c>
      <c r="E18" s="171" t="n">
        <v>17.28</v>
      </c>
      <c r="F18" s="169" t="s">
        <v>106</v>
      </c>
      <c r="G18" s="103" t="n">
        <v>19.635</v>
      </c>
      <c r="H18" s="172"/>
      <c r="I18" s="172"/>
      <c r="J18" s="173"/>
      <c r="K18" s="172"/>
      <c r="L18" s="173"/>
      <c r="M18" s="173"/>
      <c r="N18" s="174"/>
      <c r="O18" s="173"/>
      <c r="P18" s="175"/>
    </row>
    <row r="19" s="176" customFormat="true" ht="33" hidden="false" customHeight="true" outlineLevel="0" collapsed="false">
      <c r="A19" s="118" t="n">
        <v>1</v>
      </c>
      <c r="B19" s="121" t="s">
        <v>101</v>
      </c>
      <c r="C19" s="120" t="s">
        <v>107</v>
      </c>
      <c r="D19" s="133" t="s">
        <v>103</v>
      </c>
      <c r="E19" s="124" t="n">
        <f aca="false">(E21+E22)*1.1</f>
        <v>4.56192</v>
      </c>
      <c r="F19" s="159" t="n">
        <v>1.1</v>
      </c>
      <c r="G19" s="124" t="n">
        <f aca="false">F19*$D$4</f>
        <v>1.81368</v>
      </c>
      <c r="H19" s="160" t="n">
        <v>0</v>
      </c>
      <c r="I19" s="124" t="n">
        <f aca="false">H19*$D$5</f>
        <v>0</v>
      </c>
      <c r="J19" s="125"/>
      <c r="K19" s="137"/>
      <c r="L19" s="138"/>
      <c r="M19" s="139"/>
      <c r="N19" s="140"/>
      <c r="O19" s="124" t="n">
        <f aca="false">G19+I19</f>
        <v>1.81368</v>
      </c>
      <c r="P19" s="141" t="n">
        <f aca="false">O19*E19</f>
        <v>8.2738630656</v>
      </c>
    </row>
    <row r="20" s="177" customFormat="true" ht="24.75" hidden="false" customHeight="true" outlineLevel="0" collapsed="false">
      <c r="A20" s="118" t="n">
        <v>2</v>
      </c>
      <c r="B20" s="118" t="s">
        <v>98</v>
      </c>
      <c r="C20" s="120" t="s">
        <v>108</v>
      </c>
      <c r="D20" s="118" t="s">
        <v>100</v>
      </c>
      <c r="E20" s="124" t="n">
        <f aca="false">E19-E21-E22</f>
        <v>0.414720000000001</v>
      </c>
      <c r="F20" s="124" t="n">
        <v>0.46</v>
      </c>
      <c r="G20" s="124" t="n">
        <f aca="false">F20*$D$4</f>
        <v>0.758448</v>
      </c>
      <c r="H20" s="124" t="n">
        <v>0</v>
      </c>
      <c r="I20" s="124" t="n">
        <f aca="false">H20*$D$5</f>
        <v>0</v>
      </c>
      <c r="J20" s="154"/>
      <c r="K20" s="155"/>
      <c r="L20" s="155"/>
      <c r="M20" s="155"/>
      <c r="N20" s="156"/>
      <c r="O20" s="124" t="n">
        <f aca="false">G20+I20</f>
        <v>0.758448</v>
      </c>
      <c r="P20" s="157" t="n">
        <f aca="false">O20*E20</f>
        <v>0.314543554560001</v>
      </c>
    </row>
    <row r="21" s="176" customFormat="true" ht="33" hidden="false" customHeight="true" outlineLevel="0" collapsed="false">
      <c r="A21" s="118" t="n">
        <v>3</v>
      </c>
      <c r="B21" s="133" t="s">
        <v>109</v>
      </c>
      <c r="C21" s="178" t="s">
        <v>110</v>
      </c>
      <c r="D21" s="128" t="s">
        <v>111</v>
      </c>
      <c r="E21" s="179" t="n">
        <f aca="false">E18*0.1*0.6</f>
        <v>1.0368</v>
      </c>
      <c r="F21" s="123" t="n">
        <v>1.62</v>
      </c>
      <c r="G21" s="124" t="n">
        <f aca="false">F21*$D$4</f>
        <v>2.671056</v>
      </c>
      <c r="H21" s="123" t="n">
        <v>0.99</v>
      </c>
      <c r="I21" s="180" t="n">
        <f aca="false">H21*$D$5</f>
        <v>2.6815734</v>
      </c>
      <c r="J21" s="181" t="s">
        <v>112</v>
      </c>
      <c r="K21" s="121" t="s">
        <v>88</v>
      </c>
      <c r="L21" s="126" t="n">
        <v>1.02</v>
      </c>
      <c r="M21" s="182" t="n">
        <f aca="false">+L21*E21</f>
        <v>1.057536</v>
      </c>
      <c r="N21" s="183" t="n">
        <v>25.8380666666667</v>
      </c>
      <c r="O21" s="123" t="n">
        <f aca="false">(L21*N21)*1.1459+G21+I21</f>
        <v>35.5526268052</v>
      </c>
      <c r="P21" s="184" t="n">
        <f aca="false">+O21*E21</f>
        <v>36.8609634716314</v>
      </c>
    </row>
    <row r="22" s="177" customFormat="true" ht="24" hidden="false" customHeight="true" outlineLevel="0" collapsed="false">
      <c r="A22" s="142" t="n">
        <v>4</v>
      </c>
      <c r="B22" s="185" t="s">
        <v>113</v>
      </c>
      <c r="C22" s="186" t="s">
        <v>114</v>
      </c>
      <c r="D22" s="142" t="s">
        <v>88</v>
      </c>
      <c r="E22" s="180" t="n">
        <f aca="false">E18*0.45*0.4</f>
        <v>3.1104</v>
      </c>
      <c r="F22" s="142" t="n">
        <v>2.12</v>
      </c>
      <c r="G22" s="180" t="n">
        <f aca="false">F22*$D$4</f>
        <v>3.495456</v>
      </c>
      <c r="H22" s="180" t="n">
        <v>0.92</v>
      </c>
      <c r="I22" s="180" t="n">
        <f aca="false">H22*$D$5</f>
        <v>2.4919672</v>
      </c>
      <c r="J22" s="187" t="s">
        <v>115</v>
      </c>
      <c r="K22" s="142" t="s">
        <v>88</v>
      </c>
      <c r="L22" s="180" t="n">
        <v>1.02</v>
      </c>
      <c r="M22" s="180" t="n">
        <f aca="false">L22*E22</f>
        <v>3.172608</v>
      </c>
      <c r="N22" s="188" t="n">
        <v>29.6721666666667</v>
      </c>
      <c r="O22" s="189" t="n">
        <f aca="false">((L22*N22)+(L23*N23)+(L24*N24))*1.1459+G22+I22</f>
        <v>54.9476546156667</v>
      </c>
      <c r="P22" s="152" t="n">
        <f aca="false">O22*E22</f>
        <v>170.90918491657</v>
      </c>
    </row>
    <row r="23" s="199" customFormat="true" ht="15" hidden="false" customHeight="true" outlineLevel="0" collapsed="false">
      <c r="A23" s="190"/>
      <c r="B23" s="185"/>
      <c r="C23" s="191"/>
      <c r="D23" s="192"/>
      <c r="E23" s="193"/>
      <c r="F23" s="192"/>
      <c r="G23" s="194"/>
      <c r="H23" s="192"/>
      <c r="I23" s="194"/>
      <c r="J23" s="195" t="s">
        <v>116</v>
      </c>
      <c r="K23" s="192" t="s">
        <v>117</v>
      </c>
      <c r="L23" s="194" t="n">
        <v>1.84</v>
      </c>
      <c r="M23" s="194" t="n">
        <f aca="false">L23*E22</f>
        <v>5.723136</v>
      </c>
      <c r="N23" s="196" t="n">
        <v>3.5</v>
      </c>
      <c r="O23" s="197"/>
      <c r="P23" s="198"/>
    </row>
    <row r="24" s="199" customFormat="true" ht="15" hidden="false" customHeight="true" outlineLevel="0" collapsed="false">
      <c r="A24" s="190"/>
      <c r="B24" s="185"/>
      <c r="C24" s="200"/>
      <c r="D24" s="192"/>
      <c r="E24" s="201"/>
      <c r="F24" s="202"/>
      <c r="G24" s="203"/>
      <c r="H24" s="192"/>
      <c r="I24" s="203"/>
      <c r="J24" s="195" t="s">
        <v>118</v>
      </c>
      <c r="K24" s="192" t="s">
        <v>88</v>
      </c>
      <c r="L24" s="194" t="n">
        <v>0.0425</v>
      </c>
      <c r="M24" s="194" t="n">
        <f aca="false">L24*E22</f>
        <v>0.132192</v>
      </c>
      <c r="N24" s="204" t="n">
        <v>141.666666666667</v>
      </c>
      <c r="O24" s="197"/>
      <c r="P24" s="198"/>
    </row>
    <row r="25" s="199" customFormat="true" ht="25.5" hidden="false" customHeight="true" outlineLevel="0" collapsed="false">
      <c r="A25" s="118" t="n">
        <v>5</v>
      </c>
      <c r="B25" s="118" t="s">
        <v>119</v>
      </c>
      <c r="C25" s="125" t="s">
        <v>120</v>
      </c>
      <c r="D25" s="118" t="s">
        <v>121</v>
      </c>
      <c r="E25" s="205" t="n">
        <f aca="false">E18*4*1.58/1000</f>
        <v>0.1092096</v>
      </c>
      <c r="F25" s="124" t="n">
        <v>0</v>
      </c>
      <c r="G25" s="124" t="n">
        <f aca="false">F25*$D$4</f>
        <v>0</v>
      </c>
      <c r="H25" s="124" t="n">
        <v>0</v>
      </c>
      <c r="I25" s="124" t="n">
        <f aca="false">H25*$D$5</f>
        <v>0</v>
      </c>
      <c r="J25" s="125" t="s">
        <v>122</v>
      </c>
      <c r="K25" s="118" t="s">
        <v>97</v>
      </c>
      <c r="L25" s="124" t="n">
        <v>1</v>
      </c>
      <c r="M25" s="124" t="n">
        <f aca="false">E25*L25</f>
        <v>0.1092096</v>
      </c>
      <c r="N25" s="206" t="n">
        <v>335.833333333333</v>
      </c>
      <c r="O25" s="124" t="n">
        <f aca="false">((L25*N25))*1.14597+G25+I25</f>
        <v>384.854925</v>
      </c>
      <c r="P25" s="141" t="n">
        <f aca="false">O25*E25</f>
        <v>42.02985241728</v>
      </c>
      <c r="Q25" s="199" t="n">
        <f aca="false">E18*4*1.58</f>
        <v>109.2096</v>
      </c>
    </row>
    <row r="26" s="199" customFormat="true" ht="24" hidden="false" customHeight="true" outlineLevel="0" collapsed="false">
      <c r="A26" s="118" t="n">
        <v>6</v>
      </c>
      <c r="B26" s="118" t="s">
        <v>119</v>
      </c>
      <c r="C26" s="125" t="s">
        <v>123</v>
      </c>
      <c r="D26" s="118" t="s">
        <v>121</v>
      </c>
      <c r="E26" s="205" t="n">
        <f aca="false">E18/0.2*1.9*0.222/100</f>
        <v>0.3644352</v>
      </c>
      <c r="F26" s="124" t="n">
        <v>0</v>
      </c>
      <c r="G26" s="124" t="n">
        <f aca="false">F26*$D$4</f>
        <v>0</v>
      </c>
      <c r="H26" s="124" t="n">
        <v>0</v>
      </c>
      <c r="I26" s="124" t="n">
        <f aca="false">H26*$D$5</f>
        <v>0</v>
      </c>
      <c r="J26" s="120" t="s">
        <v>123</v>
      </c>
      <c r="K26" s="118" t="s">
        <v>97</v>
      </c>
      <c r="L26" s="124" t="n">
        <v>1</v>
      </c>
      <c r="M26" s="124" t="n">
        <f aca="false">E26*L26</f>
        <v>0.3644352</v>
      </c>
      <c r="N26" s="206" t="n">
        <v>344.166666666667</v>
      </c>
      <c r="O26" s="124" t="n">
        <f aca="false">((L26*N26))*1.14597+G26+I26</f>
        <v>394.404675</v>
      </c>
      <c r="P26" s="141" t="n">
        <f aca="false">O26*E26</f>
        <v>143.73494661456</v>
      </c>
      <c r="Q26" s="199" t="n">
        <f aca="false">E18/0.2*2*0.222</f>
        <v>38.3616</v>
      </c>
    </row>
    <row r="27" s="177" customFormat="true" ht="36.75" hidden="false" customHeight="true" outlineLevel="0" collapsed="false">
      <c r="A27" s="142" t="n">
        <v>7</v>
      </c>
      <c r="B27" s="185" t="s">
        <v>113</v>
      </c>
      <c r="C27" s="186" t="s">
        <v>124</v>
      </c>
      <c r="D27" s="142" t="s">
        <v>88</v>
      </c>
      <c r="E27" s="152" t="n">
        <f aca="false">E18*0.4*0.55</f>
        <v>3.8016</v>
      </c>
      <c r="F27" s="142" t="n">
        <v>2.12</v>
      </c>
      <c r="G27" s="180" t="n">
        <f aca="false">F27*$D$4</f>
        <v>3.495456</v>
      </c>
      <c r="H27" s="180" t="n">
        <v>0.92</v>
      </c>
      <c r="I27" s="180" t="n">
        <f aca="false">H27*$D$5</f>
        <v>2.4919672</v>
      </c>
      <c r="J27" s="187" t="s">
        <v>115</v>
      </c>
      <c r="K27" s="142" t="s">
        <v>88</v>
      </c>
      <c r="L27" s="180" t="n">
        <v>1.02</v>
      </c>
      <c r="M27" s="180" t="n">
        <f aca="false">L27*E27</f>
        <v>3.877632</v>
      </c>
      <c r="N27" s="188" t="n">
        <v>29.6721666666667</v>
      </c>
      <c r="O27" s="189" t="n">
        <f aca="false">((L27*N27)+(L28*N28)+(L29*N29))*1.1459+G27+I27</f>
        <v>54.9476546156667</v>
      </c>
      <c r="P27" s="152" t="n">
        <f aca="false">O27*E27</f>
        <v>208.889003786918</v>
      </c>
    </row>
    <row r="28" s="199" customFormat="true" ht="21" hidden="false" customHeight="true" outlineLevel="0" collapsed="false">
      <c r="A28" s="190"/>
      <c r="B28" s="185"/>
      <c r="C28" s="191"/>
      <c r="D28" s="192"/>
      <c r="E28" s="193"/>
      <c r="F28" s="192"/>
      <c r="G28" s="194"/>
      <c r="H28" s="192"/>
      <c r="I28" s="194"/>
      <c r="J28" s="195" t="s">
        <v>116</v>
      </c>
      <c r="K28" s="192" t="s">
        <v>117</v>
      </c>
      <c r="L28" s="194" t="n">
        <v>1.84</v>
      </c>
      <c r="M28" s="194" t="n">
        <f aca="false">L28*E27</f>
        <v>6.994944</v>
      </c>
      <c r="N28" s="196" t="n">
        <v>3.5</v>
      </c>
      <c r="O28" s="197"/>
      <c r="P28" s="198"/>
    </row>
    <row r="29" s="199" customFormat="true" ht="21" hidden="false" customHeight="true" outlineLevel="0" collapsed="false">
      <c r="A29" s="190"/>
      <c r="B29" s="185"/>
      <c r="C29" s="200"/>
      <c r="D29" s="192"/>
      <c r="E29" s="201"/>
      <c r="F29" s="202"/>
      <c r="G29" s="203"/>
      <c r="H29" s="192"/>
      <c r="I29" s="203"/>
      <c r="J29" s="195" t="s">
        <v>118</v>
      </c>
      <c r="K29" s="192" t="s">
        <v>88</v>
      </c>
      <c r="L29" s="194" t="n">
        <v>0.0425</v>
      </c>
      <c r="M29" s="194" t="n">
        <f aca="false">L29*E27</f>
        <v>0.161568</v>
      </c>
      <c r="N29" s="204" t="n">
        <v>141.666666666667</v>
      </c>
      <c r="O29" s="197"/>
      <c r="P29" s="198"/>
    </row>
    <row r="30" s="199" customFormat="true" ht="24" hidden="false" customHeight="true" outlineLevel="0" collapsed="false">
      <c r="A30" s="118" t="n">
        <v>8</v>
      </c>
      <c r="B30" s="118" t="s">
        <v>119</v>
      </c>
      <c r="C30" s="125" t="s">
        <v>125</v>
      </c>
      <c r="D30" s="118" t="s">
        <v>121</v>
      </c>
      <c r="E30" s="205" t="n">
        <f aca="false">E18*4*0.888/100</f>
        <v>0.6137856</v>
      </c>
      <c r="F30" s="124" t="n">
        <v>0</v>
      </c>
      <c r="G30" s="124" t="n">
        <f aca="false">F30*$D$4</f>
        <v>0</v>
      </c>
      <c r="H30" s="124" t="n">
        <v>0</v>
      </c>
      <c r="I30" s="124" t="n">
        <f aca="false">H30*$D$5</f>
        <v>0</v>
      </c>
      <c r="J30" s="125" t="s">
        <v>125</v>
      </c>
      <c r="K30" s="118" t="s">
        <v>97</v>
      </c>
      <c r="L30" s="124" t="n">
        <v>1</v>
      </c>
      <c r="M30" s="124" t="n">
        <f aca="false">E30*L30</f>
        <v>0.6137856</v>
      </c>
      <c r="N30" s="206" t="n">
        <v>338.958333333333</v>
      </c>
      <c r="O30" s="207" t="n">
        <f aca="false">((L30*N30))*1.14597+G30+I30</f>
        <v>388.43608125</v>
      </c>
      <c r="P30" s="157" t="n">
        <f aca="false">O30*E30</f>
        <v>238.41647319168</v>
      </c>
    </row>
    <row r="31" s="199" customFormat="true" ht="24" hidden="false" customHeight="true" outlineLevel="0" collapsed="false">
      <c r="A31" s="118" t="n">
        <v>9</v>
      </c>
      <c r="B31" s="118" t="s">
        <v>119</v>
      </c>
      <c r="C31" s="125" t="s">
        <v>126</v>
      </c>
      <c r="D31" s="118" t="s">
        <v>121</v>
      </c>
      <c r="E31" s="208" t="n">
        <f aca="false">E18/0.2*2*0.222/100</f>
        <v>0.383616</v>
      </c>
      <c r="F31" s="124" t="n">
        <v>0</v>
      </c>
      <c r="G31" s="124" t="n">
        <f aca="false">F31*$D$4</f>
        <v>0</v>
      </c>
      <c r="H31" s="124" t="n">
        <v>0</v>
      </c>
      <c r="I31" s="124" t="n">
        <f aca="false">H31*$D$5</f>
        <v>0</v>
      </c>
      <c r="J31" s="125" t="s">
        <v>126</v>
      </c>
      <c r="K31" s="118" t="s">
        <v>97</v>
      </c>
      <c r="L31" s="124" t="n">
        <v>1</v>
      </c>
      <c r="M31" s="124" t="n">
        <f aca="false">E31*L31</f>
        <v>0.383616</v>
      </c>
      <c r="N31" s="206" t="n">
        <v>361.666666666667</v>
      </c>
      <c r="O31" s="207" t="n">
        <f aca="false">((L31*N31))*1.14597+G31+I31</f>
        <v>414.45915</v>
      </c>
      <c r="P31" s="157" t="n">
        <f aca="false">O31*E31</f>
        <v>158.9931612864</v>
      </c>
    </row>
    <row r="32" s="199" customFormat="true" ht="20.25" hidden="false" customHeight="true" outlineLevel="0" collapsed="false">
      <c r="A32" s="209"/>
      <c r="B32" s="210"/>
      <c r="C32" s="211" t="s">
        <v>15</v>
      </c>
      <c r="D32" s="210"/>
      <c r="E32" s="210"/>
      <c r="F32" s="210"/>
      <c r="G32" s="212"/>
      <c r="H32" s="212"/>
      <c r="I32" s="212"/>
      <c r="J32" s="211"/>
      <c r="K32" s="210"/>
      <c r="L32" s="212"/>
      <c r="M32" s="212"/>
      <c r="N32" s="213"/>
      <c r="O32" s="213"/>
      <c r="P32" s="175" t="n">
        <f aca="false">SUM(P19:P31)</f>
        <v>1008.4219923052</v>
      </c>
    </row>
    <row r="33" s="117" customFormat="true" ht="27.75" hidden="false" customHeight="true" outlineLevel="0" collapsed="false">
      <c r="A33" s="118"/>
      <c r="B33" s="155"/>
      <c r="C33" s="214" t="s">
        <v>127</v>
      </c>
      <c r="D33" s="121"/>
      <c r="E33" s="121"/>
      <c r="F33" s="121"/>
      <c r="G33" s="121"/>
      <c r="H33" s="118"/>
      <c r="I33" s="118"/>
      <c r="J33" s="154"/>
      <c r="K33" s="155"/>
      <c r="L33" s="118"/>
      <c r="M33" s="118"/>
      <c r="N33" s="215"/>
      <c r="O33" s="118"/>
      <c r="P33" s="105"/>
    </row>
    <row r="34" s="117" customFormat="true" ht="29.25" hidden="false" customHeight="true" outlineLevel="0" collapsed="false">
      <c r="A34" s="118"/>
      <c r="B34" s="128"/>
      <c r="C34" s="125"/>
      <c r="D34" s="121" t="s">
        <v>128</v>
      </c>
      <c r="E34" s="216" t="n">
        <f aca="false">121.11</f>
        <v>121.11</v>
      </c>
      <c r="F34" s="123" t="s">
        <v>129</v>
      </c>
      <c r="G34" s="217" t="n">
        <f aca="false">30.7+17.4+14.45*2+7.3*2+9.5*2+2.35*4+7.73*2+17.87+1.2</f>
        <v>154.53</v>
      </c>
      <c r="H34" s="123"/>
      <c r="I34" s="218"/>
      <c r="J34" s="219"/>
      <c r="K34" s="118"/>
      <c r="L34" s="131"/>
      <c r="M34" s="131"/>
      <c r="N34" s="220"/>
      <c r="O34" s="131"/>
      <c r="P34" s="132"/>
    </row>
    <row r="35" s="117" customFormat="true" ht="37.5" hidden="false" customHeight="true" outlineLevel="0" collapsed="false">
      <c r="A35" s="118" t="n">
        <v>1</v>
      </c>
      <c r="B35" s="121" t="s">
        <v>101</v>
      </c>
      <c r="C35" s="120" t="s">
        <v>130</v>
      </c>
      <c r="D35" s="221" t="s">
        <v>88</v>
      </c>
      <c r="E35" s="222" t="n">
        <f aca="false">E36</f>
        <v>9.2718</v>
      </c>
      <c r="F35" s="124" t="n">
        <v>1.1</v>
      </c>
      <c r="G35" s="124" t="n">
        <f aca="false">F35*$D$4</f>
        <v>1.81368</v>
      </c>
      <c r="H35" s="124" t="n">
        <v>0</v>
      </c>
      <c r="I35" s="180" t="n">
        <f aca="false">H35*$D$5</f>
        <v>0</v>
      </c>
      <c r="J35" s="125"/>
      <c r="K35" s="118"/>
      <c r="L35" s="223"/>
      <c r="M35" s="223"/>
      <c r="N35" s="224"/>
      <c r="O35" s="124" t="n">
        <f aca="false">G35+I35</f>
        <v>1.81368</v>
      </c>
      <c r="P35" s="225" t="n">
        <f aca="false">O35*E35</f>
        <v>16.816078224</v>
      </c>
    </row>
    <row r="36" s="117" customFormat="true" ht="31.5" hidden="false" customHeight="true" outlineLevel="0" collapsed="false">
      <c r="A36" s="118" t="n">
        <v>2</v>
      </c>
      <c r="B36" s="133" t="s">
        <v>131</v>
      </c>
      <c r="C36" s="226" t="s">
        <v>132</v>
      </c>
      <c r="D36" s="118" t="s">
        <v>100</v>
      </c>
      <c r="E36" s="222" t="n">
        <f aca="false">0.2*0.3*G34</f>
        <v>9.2718</v>
      </c>
      <c r="F36" s="227" t="n">
        <v>1.74</v>
      </c>
      <c r="G36" s="124" t="n">
        <f aca="false">F36*$D$4</f>
        <v>2.868912</v>
      </c>
      <c r="H36" s="145" t="n">
        <v>0.69</v>
      </c>
      <c r="I36" s="180" t="n">
        <f aca="false">H36*$D$5</f>
        <v>1.8689754</v>
      </c>
      <c r="J36" s="181" t="s">
        <v>133</v>
      </c>
      <c r="K36" s="228" t="s">
        <v>100</v>
      </c>
      <c r="L36" s="123" t="n">
        <v>1.02</v>
      </c>
      <c r="M36" s="207" t="n">
        <f aca="false">L36*E36</f>
        <v>9.457236</v>
      </c>
      <c r="N36" s="229" t="n">
        <v>25.8380666666667</v>
      </c>
      <c r="O36" s="207" t="n">
        <f aca="false">((L36*N36))*1.14597+G36+I36</f>
        <v>34.93972964316</v>
      </c>
      <c r="P36" s="141" t="n">
        <f aca="false">O36*E36</f>
        <v>323.954185305451</v>
      </c>
    </row>
    <row r="37" s="117" customFormat="true" ht="16.5" hidden="false" customHeight="true" outlineLevel="0" collapsed="false">
      <c r="A37" s="142" t="n">
        <v>3</v>
      </c>
      <c r="B37" s="230" t="s">
        <v>134</v>
      </c>
      <c r="C37" s="125" t="s">
        <v>135</v>
      </c>
      <c r="D37" s="142" t="s">
        <v>136</v>
      </c>
      <c r="E37" s="222" t="n">
        <f aca="false">G34</f>
        <v>154.53</v>
      </c>
      <c r="F37" s="142" t="n">
        <v>0.401</v>
      </c>
      <c r="G37" s="180" t="n">
        <f aca="false">F37*$D$4</f>
        <v>0.6611688</v>
      </c>
      <c r="H37" s="231" t="n">
        <v>0.0071</v>
      </c>
      <c r="I37" s="180" t="n">
        <f aca="false">H37*$D$5</f>
        <v>0.019231486</v>
      </c>
      <c r="J37" s="187" t="s">
        <v>137</v>
      </c>
      <c r="K37" s="180" t="s">
        <v>138</v>
      </c>
      <c r="L37" s="232" t="n">
        <v>1</v>
      </c>
      <c r="M37" s="233" t="n">
        <f aca="false">L37*E37</f>
        <v>154.53</v>
      </c>
      <c r="N37" s="234" t="n">
        <v>1.83333333333333</v>
      </c>
      <c r="O37" s="189" t="n">
        <f aca="false">((L37*N37)+(L38*N38)+(L39*N39))*1.1459+G37+I37</f>
        <v>4.12514508821667</v>
      </c>
      <c r="P37" s="235" t="n">
        <f aca="false">O37*E37</f>
        <v>637.458670482122</v>
      </c>
    </row>
    <row r="38" s="117" customFormat="true" ht="16.5" hidden="false" customHeight="true" outlineLevel="0" collapsed="false">
      <c r="A38" s="192"/>
      <c r="B38" s="236" t="s">
        <v>139</v>
      </c>
      <c r="C38" s="125"/>
      <c r="D38" s="192"/>
      <c r="E38" s="237"/>
      <c r="F38" s="192"/>
      <c r="G38" s="194"/>
      <c r="H38" s="194"/>
      <c r="I38" s="194"/>
      <c r="J38" s="195" t="s">
        <v>140</v>
      </c>
      <c r="K38" s="194" t="s">
        <v>88</v>
      </c>
      <c r="L38" s="238" t="n">
        <v>0.039</v>
      </c>
      <c r="M38" s="239" t="n">
        <f aca="false">L38*E37</f>
        <v>6.02667</v>
      </c>
      <c r="N38" s="240" t="n">
        <v>29.6721666666667</v>
      </c>
      <c r="O38" s="241"/>
      <c r="P38" s="242"/>
    </row>
    <row r="39" s="117" customFormat="true" ht="16.5" hidden="false" customHeight="true" outlineLevel="0" collapsed="false">
      <c r="A39" s="202"/>
      <c r="B39" s="243"/>
      <c r="C39" s="125"/>
      <c r="D39" s="202"/>
      <c r="E39" s="244"/>
      <c r="F39" s="202"/>
      <c r="G39" s="203"/>
      <c r="H39" s="203"/>
      <c r="I39" s="203"/>
      <c r="J39" s="245" t="s">
        <v>141</v>
      </c>
      <c r="K39" s="194" t="s">
        <v>88</v>
      </c>
      <c r="L39" s="246" t="n">
        <v>0.0006</v>
      </c>
      <c r="M39" s="239" t="n">
        <f aca="false">L39*E37</f>
        <v>0.092718</v>
      </c>
      <c r="N39" s="247" t="n">
        <v>26</v>
      </c>
      <c r="O39" s="241"/>
      <c r="P39" s="242"/>
    </row>
    <row r="40" s="117" customFormat="true" ht="27" hidden="false" customHeight="true" outlineLevel="0" collapsed="false">
      <c r="A40" s="128" t="n">
        <v>4</v>
      </c>
      <c r="B40" s="133" t="s">
        <v>142</v>
      </c>
      <c r="C40" s="178" t="s">
        <v>143</v>
      </c>
      <c r="D40" s="118" t="s">
        <v>88</v>
      </c>
      <c r="E40" s="248" t="n">
        <f aca="false">E34*0.1</f>
        <v>12.111</v>
      </c>
      <c r="F40" s="249" t="n">
        <v>1.67</v>
      </c>
      <c r="G40" s="180" t="n">
        <f aca="false">F40*$D$4</f>
        <v>2.753496</v>
      </c>
      <c r="H40" s="182" t="n">
        <v>0</v>
      </c>
      <c r="I40" s="180" t="n">
        <f aca="false">H40*$D$5</f>
        <v>0</v>
      </c>
      <c r="J40" s="130" t="s">
        <v>144</v>
      </c>
      <c r="K40" s="250" t="s">
        <v>88</v>
      </c>
      <c r="L40" s="251" t="n">
        <v>1.2</v>
      </c>
      <c r="M40" s="182" t="n">
        <f aca="false">+L40*E40</f>
        <v>14.5332</v>
      </c>
      <c r="N40" s="229" t="n">
        <v>1.5</v>
      </c>
      <c r="O40" s="123" t="n">
        <f aca="false">(L40*N40)*1.1459+G40+I40</f>
        <v>4.816116</v>
      </c>
      <c r="P40" s="152" t="n">
        <f aca="false">O40*E40</f>
        <v>58.327980876</v>
      </c>
    </row>
    <row r="41" s="117" customFormat="true" ht="29.25" hidden="false" customHeight="true" outlineLevel="0" collapsed="false">
      <c r="A41" s="118" t="n">
        <v>5</v>
      </c>
      <c r="B41" s="133" t="s">
        <v>145</v>
      </c>
      <c r="C41" s="178" t="s">
        <v>146</v>
      </c>
      <c r="D41" s="128" t="s">
        <v>111</v>
      </c>
      <c r="E41" s="252" t="n">
        <f aca="false">E34*0.05</f>
        <v>6.0555</v>
      </c>
      <c r="F41" s="123" t="n">
        <v>1.62</v>
      </c>
      <c r="G41" s="124" t="n">
        <f aca="false">F41*$D$4</f>
        <v>2.671056</v>
      </c>
      <c r="H41" s="123" t="n">
        <v>0</v>
      </c>
      <c r="I41" s="124" t="n">
        <f aca="false">H41*$D$5</f>
        <v>0</v>
      </c>
      <c r="J41" s="125" t="s">
        <v>147</v>
      </c>
      <c r="K41" s="121" t="s">
        <v>88</v>
      </c>
      <c r="L41" s="126" t="n">
        <v>1.12</v>
      </c>
      <c r="M41" s="182" t="n">
        <f aca="false">+L41*E41</f>
        <v>6.78216</v>
      </c>
      <c r="N41" s="229" t="n">
        <v>3</v>
      </c>
      <c r="O41" s="123" t="n">
        <f aca="false">(L41*N41)*1.1459+G41+I41</f>
        <v>6.52128</v>
      </c>
      <c r="P41" s="184" t="n">
        <f aca="false">+O41*E41</f>
        <v>39.48961104</v>
      </c>
    </row>
    <row r="42" s="117" customFormat="true" ht="22.5" hidden="false" customHeight="true" outlineLevel="0" collapsed="false">
      <c r="A42" s="118" t="n">
        <v>6</v>
      </c>
      <c r="B42" s="133" t="s">
        <v>148</v>
      </c>
      <c r="C42" s="125" t="s">
        <v>149</v>
      </c>
      <c r="D42" s="128" t="s">
        <v>150</v>
      </c>
      <c r="E42" s="253" t="n">
        <f aca="false">E34</f>
        <v>121.11</v>
      </c>
      <c r="F42" s="254" t="n">
        <v>0.25</v>
      </c>
      <c r="G42" s="180" t="n">
        <f aca="false">F42*$D$4</f>
        <v>0.4122</v>
      </c>
      <c r="H42" s="254" t="n">
        <v>0.15</v>
      </c>
      <c r="I42" s="180" t="n">
        <f aca="false">H42*$D$5</f>
        <v>0.406299</v>
      </c>
      <c r="J42" s="255" t="s">
        <v>151</v>
      </c>
      <c r="K42" s="128" t="s">
        <v>152</v>
      </c>
      <c r="L42" s="232" t="n">
        <v>1</v>
      </c>
      <c r="M42" s="256" t="n">
        <f aca="false">L42*E42</f>
        <v>121.11</v>
      </c>
      <c r="N42" s="257" t="n">
        <v>3.875</v>
      </c>
      <c r="O42" s="232" t="n">
        <f aca="false">((L42*N42)+(L43*N43))*1.1459+G42+I42</f>
        <v>5.4078285</v>
      </c>
      <c r="P42" s="138" t="n">
        <f aca="false">O42*E42</f>
        <v>654.942109635</v>
      </c>
    </row>
    <row r="43" s="117" customFormat="true" ht="22.5" hidden="false" customHeight="true" outlineLevel="0" collapsed="false">
      <c r="A43" s="118"/>
      <c r="B43" s="133"/>
      <c r="C43" s="125"/>
      <c r="D43" s="258"/>
      <c r="E43" s="259"/>
      <c r="F43" s="260"/>
      <c r="G43" s="202"/>
      <c r="H43" s="260"/>
      <c r="I43" s="203"/>
      <c r="J43" s="261" t="s">
        <v>141</v>
      </c>
      <c r="K43" s="203" t="s">
        <v>88</v>
      </c>
      <c r="L43" s="262" t="n">
        <v>0.005</v>
      </c>
      <c r="M43" s="263" t="n">
        <f aca="false">L43*E42</f>
        <v>0.60555</v>
      </c>
      <c r="N43" s="247" t="n">
        <v>26</v>
      </c>
      <c r="O43" s="264"/>
      <c r="P43" s="138"/>
    </row>
    <row r="44" s="168" customFormat="true" ht="24.75" hidden="false" customHeight="true" outlineLevel="0" collapsed="false">
      <c r="A44" s="161"/>
      <c r="B44" s="161"/>
      <c r="C44" s="162" t="s">
        <v>15</v>
      </c>
      <c r="D44" s="161"/>
      <c r="E44" s="163"/>
      <c r="F44" s="161"/>
      <c r="G44" s="164"/>
      <c r="H44" s="164"/>
      <c r="I44" s="164"/>
      <c r="J44" s="162"/>
      <c r="K44" s="161"/>
      <c r="L44" s="164"/>
      <c r="M44" s="164"/>
      <c r="N44" s="265"/>
      <c r="O44" s="167"/>
      <c r="P44" s="105" t="n">
        <f aca="false">SUM(P35:P43)</f>
        <v>1730.98863556257</v>
      </c>
    </row>
    <row r="45" s="117" customFormat="true" ht="24.75" hidden="false" customHeight="true" outlineLevel="0" collapsed="false">
      <c r="A45" s="118"/>
      <c r="B45" s="118"/>
      <c r="C45" s="214" t="s">
        <v>153</v>
      </c>
      <c r="D45" s="121" t="s">
        <v>152</v>
      </c>
      <c r="E45" s="266" t="n">
        <v>361.64</v>
      </c>
      <c r="F45" s="123"/>
      <c r="G45" s="124"/>
      <c r="H45" s="251"/>
      <c r="I45" s="124"/>
      <c r="J45" s="125"/>
      <c r="K45" s="118"/>
      <c r="L45" s="123"/>
      <c r="M45" s="123"/>
      <c r="N45" s="267"/>
      <c r="O45" s="124"/>
      <c r="P45" s="141"/>
    </row>
    <row r="46" s="117" customFormat="true" ht="28.5" hidden="false" customHeight="true" outlineLevel="0" collapsed="false">
      <c r="A46" s="118" t="n">
        <v>1</v>
      </c>
      <c r="B46" s="128" t="s">
        <v>154</v>
      </c>
      <c r="C46" s="125" t="s">
        <v>90</v>
      </c>
      <c r="D46" s="128" t="s">
        <v>91</v>
      </c>
      <c r="E46" s="253" t="n">
        <f aca="false">E45/100</f>
        <v>3.6164</v>
      </c>
      <c r="F46" s="123" t="n">
        <v>1.69</v>
      </c>
      <c r="G46" s="124" t="n">
        <f aca="false">F46*$D$4</f>
        <v>2.786472</v>
      </c>
      <c r="H46" s="123" t="n">
        <v>4.13</v>
      </c>
      <c r="I46" s="124" t="n">
        <f aca="false">H46*$D$5</f>
        <v>11.1867658</v>
      </c>
      <c r="J46" s="130"/>
      <c r="K46" s="118"/>
      <c r="L46" s="131"/>
      <c r="M46" s="131"/>
      <c r="N46" s="220"/>
      <c r="O46" s="131" t="n">
        <f aca="false">G46+I46</f>
        <v>13.9732378</v>
      </c>
      <c r="P46" s="132" t="n">
        <f aca="false">O46*E46</f>
        <v>50.53281717992</v>
      </c>
    </row>
    <row r="47" s="117" customFormat="true" ht="28.5" hidden="false" customHeight="true" outlineLevel="0" collapsed="false">
      <c r="A47" s="118" t="n">
        <v>2</v>
      </c>
      <c r="B47" s="133" t="s">
        <v>142</v>
      </c>
      <c r="C47" s="178" t="s">
        <v>155</v>
      </c>
      <c r="D47" s="128" t="s">
        <v>111</v>
      </c>
      <c r="E47" s="222" t="n">
        <f aca="false">E45*0.1</f>
        <v>36.164</v>
      </c>
      <c r="F47" s="123" t="n">
        <v>1.67</v>
      </c>
      <c r="G47" s="124" t="n">
        <f aca="false">F47*$D$4</f>
        <v>2.753496</v>
      </c>
      <c r="H47" s="123" t="n">
        <v>0</v>
      </c>
      <c r="I47" s="124" t="n">
        <f aca="false">H47*$D$5</f>
        <v>0</v>
      </c>
      <c r="J47" s="125" t="s">
        <v>144</v>
      </c>
      <c r="K47" s="121" t="s">
        <v>88</v>
      </c>
      <c r="L47" s="126" t="n">
        <v>1</v>
      </c>
      <c r="M47" s="182" t="n">
        <f aca="false">+L47*E47</f>
        <v>36.164</v>
      </c>
      <c r="N47" s="229" t="n">
        <v>1.5</v>
      </c>
      <c r="O47" s="123" t="n">
        <f aca="false">(L47*N47)*1.1459+G47+I47</f>
        <v>4.472346</v>
      </c>
      <c r="P47" s="184" t="n">
        <f aca="false">+O47*E47</f>
        <v>161.737920744</v>
      </c>
    </row>
    <row r="48" s="117" customFormat="true" ht="37.5" hidden="false" customHeight="true" outlineLevel="0" collapsed="false">
      <c r="A48" s="118" t="n">
        <v>3</v>
      </c>
      <c r="B48" s="133" t="s">
        <v>86</v>
      </c>
      <c r="C48" s="120" t="s">
        <v>156</v>
      </c>
      <c r="D48" s="121" t="s">
        <v>88</v>
      </c>
      <c r="E48" s="122" t="n">
        <f aca="false">E45*0.2</f>
        <v>72.328</v>
      </c>
      <c r="F48" s="123" t="n">
        <v>0.4</v>
      </c>
      <c r="G48" s="124" t="n">
        <f aca="false">F48*$D$4</f>
        <v>0.65952</v>
      </c>
      <c r="H48" s="123" t="n">
        <v>0.33</v>
      </c>
      <c r="I48" s="124" t="n">
        <f aca="false">H48*$D$5</f>
        <v>0.8938578</v>
      </c>
      <c r="J48" s="125"/>
      <c r="K48" s="118"/>
      <c r="L48" s="126"/>
      <c r="M48" s="126"/>
      <c r="N48" s="268"/>
      <c r="O48" s="124" t="n">
        <f aca="false">G48+I48</f>
        <v>1.5533778</v>
      </c>
      <c r="P48" s="127" t="n">
        <f aca="false">O48*E48</f>
        <v>112.3527095184</v>
      </c>
    </row>
    <row r="49" s="117" customFormat="true" ht="28.5" hidden="false" customHeight="true" outlineLevel="0" collapsed="false">
      <c r="A49" s="118" t="n">
        <v>4</v>
      </c>
      <c r="B49" s="133" t="s">
        <v>157</v>
      </c>
      <c r="C49" s="125" t="s">
        <v>158</v>
      </c>
      <c r="D49" s="121" t="s">
        <v>91</v>
      </c>
      <c r="E49" s="269" t="n">
        <f aca="false">E45/100</f>
        <v>3.6164</v>
      </c>
      <c r="F49" s="123" t="n">
        <v>22.1</v>
      </c>
      <c r="G49" s="124" t="n">
        <f aca="false">F49*$D$4</f>
        <v>36.43848</v>
      </c>
      <c r="H49" s="123" t="n">
        <v>0</v>
      </c>
      <c r="I49" s="124" t="n">
        <f aca="false">H49*$D$5</f>
        <v>0</v>
      </c>
      <c r="J49" s="125" t="s">
        <v>159</v>
      </c>
      <c r="K49" s="121" t="s">
        <v>88</v>
      </c>
      <c r="L49" s="126" t="n">
        <v>10</v>
      </c>
      <c r="M49" s="251" t="n">
        <f aca="false">+L49*E49</f>
        <v>36.164</v>
      </c>
      <c r="N49" s="127" t="n">
        <v>0</v>
      </c>
      <c r="O49" s="123" t="n">
        <f aca="false">(L49*N49)*1.1459+G49+I49</f>
        <v>36.43848</v>
      </c>
      <c r="P49" s="184" t="n">
        <f aca="false">+O49*E49</f>
        <v>131.776119072</v>
      </c>
    </row>
    <row r="50" s="158" customFormat="true" ht="27.75" hidden="false" customHeight="true" outlineLevel="0" collapsed="false">
      <c r="A50" s="142" t="n">
        <v>5</v>
      </c>
      <c r="B50" s="270" t="s">
        <v>160</v>
      </c>
      <c r="C50" s="125" t="s">
        <v>161</v>
      </c>
      <c r="D50" s="121" t="s">
        <v>91</v>
      </c>
      <c r="E50" s="271" t="n">
        <f aca="false">E45/100</f>
        <v>3.6164</v>
      </c>
      <c r="F50" s="272" t="n">
        <v>18.3</v>
      </c>
      <c r="G50" s="273" t="n">
        <f aca="false">F50*$D$4</f>
        <v>30.17304</v>
      </c>
      <c r="H50" s="272" t="n">
        <v>0</v>
      </c>
      <c r="I50" s="273" t="n">
        <f aca="false">H50*$D$5</f>
        <v>0</v>
      </c>
      <c r="J50" s="255" t="s">
        <v>162</v>
      </c>
      <c r="K50" s="128" t="s">
        <v>88</v>
      </c>
      <c r="L50" s="180" t="n">
        <v>3</v>
      </c>
      <c r="M50" s="274" t="n">
        <f aca="false">L50*E50</f>
        <v>10.8492</v>
      </c>
      <c r="N50" s="152" t="n">
        <v>0</v>
      </c>
      <c r="O50" s="194" t="n">
        <f aca="false">((L50*N50)+(L51*N51))*1.1459+G50+I50</f>
        <v>33.8960691</v>
      </c>
      <c r="P50" s="275" t="n">
        <f aca="false">O50*E50</f>
        <v>122.58174429324</v>
      </c>
    </row>
    <row r="51" s="158" customFormat="true" ht="27.75" hidden="false" customHeight="true" outlineLevel="0" collapsed="false">
      <c r="A51" s="202"/>
      <c r="B51" s="276"/>
      <c r="C51" s="125"/>
      <c r="D51" s="121"/>
      <c r="E51" s="277"/>
      <c r="F51" s="278"/>
      <c r="G51" s="279"/>
      <c r="H51" s="278"/>
      <c r="I51" s="279"/>
      <c r="J51" s="280" t="s">
        <v>163</v>
      </c>
      <c r="K51" s="258" t="s">
        <v>88</v>
      </c>
      <c r="L51" s="203" t="n">
        <v>3</v>
      </c>
      <c r="M51" s="281" t="n">
        <f aca="false">L51*E50</f>
        <v>10.8492</v>
      </c>
      <c r="N51" s="282" t="n">
        <v>1.083</v>
      </c>
      <c r="O51" s="281"/>
      <c r="P51" s="283"/>
    </row>
    <row r="52" s="117" customFormat="true" ht="40.5" hidden="false" customHeight="true" outlineLevel="0" collapsed="false">
      <c r="A52" s="118" t="n">
        <v>6</v>
      </c>
      <c r="B52" s="133" t="s">
        <v>164</v>
      </c>
      <c r="C52" s="178" t="s">
        <v>165</v>
      </c>
      <c r="D52" s="121" t="s">
        <v>166</v>
      </c>
      <c r="E52" s="269" t="n">
        <f aca="false">E45/100</f>
        <v>3.6164</v>
      </c>
      <c r="F52" s="123" t="n">
        <v>2.42</v>
      </c>
      <c r="G52" s="124" t="n">
        <f aca="false">F52*$D$4</f>
        <v>3.990096</v>
      </c>
      <c r="H52" s="123" t="n">
        <v>0</v>
      </c>
      <c r="I52" s="124" t="n">
        <f aca="false">H52*$D$5</f>
        <v>0</v>
      </c>
      <c r="J52" s="284" t="s">
        <v>167</v>
      </c>
      <c r="K52" s="121" t="s">
        <v>168</v>
      </c>
      <c r="L52" s="251" t="n">
        <v>2.85</v>
      </c>
      <c r="M52" s="182" t="n">
        <f aca="false">+L52*E52</f>
        <v>10.30674</v>
      </c>
      <c r="N52" s="184" t="n">
        <v>5.5</v>
      </c>
      <c r="O52" s="251" t="n">
        <f aca="false">(L52*N52)*1.1459+G52+I52</f>
        <v>21.9520785</v>
      </c>
      <c r="P52" s="184" t="n">
        <f aca="false">+O52*E52</f>
        <v>79.3874966874</v>
      </c>
    </row>
    <row r="53" s="168" customFormat="true" ht="22.5" hidden="false" customHeight="true" outlineLevel="0" collapsed="false">
      <c r="A53" s="161"/>
      <c r="B53" s="209"/>
      <c r="C53" s="211" t="s">
        <v>15</v>
      </c>
      <c r="D53" s="210"/>
      <c r="E53" s="285"/>
      <c r="F53" s="210"/>
      <c r="G53" s="212"/>
      <c r="H53" s="212"/>
      <c r="I53" s="212"/>
      <c r="J53" s="211"/>
      <c r="K53" s="210"/>
      <c r="L53" s="212"/>
      <c r="M53" s="212"/>
      <c r="N53" s="286"/>
      <c r="O53" s="213"/>
      <c r="P53" s="175" t="n">
        <f aca="false">SUM(P46:P52)</f>
        <v>658.36880749496</v>
      </c>
    </row>
    <row r="54" s="168" customFormat="true" ht="16.5" hidden="false" customHeight="true" outlineLevel="0" collapsed="false">
      <c r="A54" s="287"/>
      <c r="B54" s="288"/>
      <c r="C54" s="289" t="s">
        <v>15</v>
      </c>
      <c r="D54" s="289"/>
      <c r="E54" s="290"/>
      <c r="F54" s="289"/>
      <c r="G54" s="291"/>
      <c r="H54" s="292"/>
      <c r="I54" s="291"/>
      <c r="J54" s="289"/>
      <c r="K54" s="293"/>
      <c r="L54" s="291"/>
      <c r="M54" s="292"/>
      <c r="N54" s="294"/>
      <c r="O54" s="295"/>
      <c r="P54" s="296" t="n">
        <f aca="false">P17+P32+P44+P53</f>
        <v>3926.67900480273</v>
      </c>
    </row>
    <row r="55" s="168" customFormat="true" ht="12" hidden="false" customHeight="false" outlineLevel="0" collapsed="false">
      <c r="B55" s="288"/>
      <c r="C55" s="176" t="s">
        <v>169</v>
      </c>
      <c r="D55" s="297"/>
      <c r="E55" s="298"/>
      <c r="F55" s="297"/>
      <c r="G55" s="299"/>
      <c r="H55" s="300"/>
      <c r="I55" s="299"/>
      <c r="J55" s="301"/>
      <c r="K55" s="297"/>
      <c r="L55" s="299"/>
      <c r="M55" s="300"/>
      <c r="N55" s="302"/>
      <c r="O55" s="303"/>
      <c r="P55" s="304" t="n">
        <f aca="false">P54*13.3%</f>
        <v>522.248307638763</v>
      </c>
    </row>
    <row r="56" s="168" customFormat="true" ht="12" hidden="false" customHeight="false" outlineLevel="0" collapsed="false">
      <c r="B56" s="288"/>
      <c r="C56" s="176" t="s">
        <v>15</v>
      </c>
      <c r="D56" s="297"/>
      <c r="E56" s="298"/>
      <c r="F56" s="297"/>
      <c r="G56" s="299"/>
      <c r="H56" s="300"/>
      <c r="I56" s="299"/>
      <c r="J56" s="301"/>
      <c r="K56" s="297"/>
      <c r="L56" s="299"/>
      <c r="M56" s="300"/>
      <c r="N56" s="302"/>
      <c r="O56" s="303"/>
      <c r="P56" s="304" t="n">
        <f aca="false">P54+P55</f>
        <v>4448.9273124415</v>
      </c>
    </row>
    <row r="57" s="168" customFormat="true" ht="12" hidden="false" customHeight="false" outlineLevel="0" collapsed="false">
      <c r="B57" s="288"/>
      <c r="C57" s="176" t="s">
        <v>170</v>
      </c>
      <c r="D57" s="297"/>
      <c r="E57" s="298"/>
      <c r="F57" s="297"/>
      <c r="G57" s="299"/>
      <c r="H57" s="300"/>
      <c r="I57" s="299"/>
      <c r="J57" s="301"/>
      <c r="K57" s="297"/>
      <c r="L57" s="299"/>
      <c r="M57" s="300"/>
      <c r="N57" s="302"/>
      <c r="O57" s="303"/>
      <c r="P57" s="304" t="n">
        <f aca="false">P56*11%</f>
        <v>489.382004368564</v>
      </c>
    </row>
    <row r="58" s="168" customFormat="true" ht="12" hidden="false" customHeight="false" outlineLevel="0" collapsed="false">
      <c r="B58" s="288"/>
      <c r="C58" s="199" t="s">
        <v>15</v>
      </c>
      <c r="D58" s="199"/>
      <c r="E58" s="305"/>
      <c r="F58" s="199"/>
      <c r="G58" s="199"/>
      <c r="H58" s="199"/>
      <c r="I58" s="199"/>
      <c r="J58" s="199"/>
      <c r="K58" s="293"/>
      <c r="L58" s="291"/>
      <c r="M58" s="292"/>
      <c r="N58" s="294"/>
      <c r="O58" s="295"/>
      <c r="P58" s="292" t="n">
        <f aca="false">P56+P57</f>
        <v>4938.30931681006</v>
      </c>
    </row>
    <row r="59" s="168" customFormat="true" ht="12" hidden="false" customHeight="false" outlineLevel="0" collapsed="false">
      <c r="B59" s="288"/>
      <c r="C59" s="199"/>
      <c r="D59" s="199"/>
      <c r="E59" s="305"/>
      <c r="F59" s="199"/>
      <c r="G59" s="199"/>
      <c r="H59" s="199"/>
      <c r="I59" s="199"/>
      <c r="J59" s="199"/>
      <c r="K59" s="293"/>
      <c r="L59" s="291"/>
      <c r="M59" s="292"/>
      <c r="N59" s="294"/>
      <c r="O59" s="295"/>
      <c r="P59" s="292"/>
    </row>
    <row r="60" customFormat="false" ht="47.25" hidden="false" customHeight="true" outlineLevel="0" collapsed="false">
      <c r="H60" s="306"/>
      <c r="I60" s="306"/>
      <c r="J60" s="307"/>
    </row>
    <row r="61" s="309" customFormat="true" ht="14.25" hidden="false" customHeight="false" outlineLevel="0" collapsed="false">
      <c r="A61" s="308" t="s">
        <v>171</v>
      </c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177"/>
    </row>
    <row r="62" s="117" customFormat="true" ht="38.25" hidden="false" customHeight="true" outlineLevel="0" collapsed="false">
      <c r="A62" s="248" t="n">
        <v>14</v>
      </c>
      <c r="B62" s="310" t="s">
        <v>101</v>
      </c>
      <c r="C62" s="311" t="s">
        <v>172</v>
      </c>
      <c r="D62" s="312" t="s">
        <v>173</v>
      </c>
      <c r="E62" s="313" t="n">
        <f aca="false">G48*0.3</f>
        <v>0.197856</v>
      </c>
      <c r="F62" s="153" t="n">
        <v>1.1</v>
      </c>
      <c r="G62" s="153" t="n">
        <f aca="false">F62*$D$4</f>
        <v>1.81368</v>
      </c>
      <c r="H62" s="314" t="n">
        <v>0</v>
      </c>
      <c r="I62" s="153" t="n">
        <f aca="false">H62*$D$5</f>
        <v>0</v>
      </c>
      <c r="J62" s="315"/>
      <c r="K62" s="316"/>
      <c r="L62" s="317"/>
      <c r="M62" s="317"/>
      <c r="N62" s="318"/>
      <c r="O62" s="153" t="n">
        <f aca="false">G62+I62</f>
        <v>1.81368</v>
      </c>
      <c r="P62" s="313" t="n">
        <f aca="false">O62*E62</f>
        <v>0.35884747008</v>
      </c>
    </row>
    <row r="63" s="117" customFormat="true" ht="38.25" hidden="false" customHeight="true" outlineLevel="0" collapsed="false">
      <c r="A63" s="319" t="n">
        <v>15</v>
      </c>
      <c r="B63" s="320" t="s">
        <v>174</v>
      </c>
      <c r="C63" s="321" t="s">
        <v>175</v>
      </c>
      <c r="D63" s="312" t="s">
        <v>173</v>
      </c>
      <c r="E63" s="313" t="n">
        <f aca="false">G48*0.17</f>
        <v>0.1121184</v>
      </c>
      <c r="F63" s="259" t="n">
        <v>1.67</v>
      </c>
      <c r="G63" s="322" t="n">
        <f aca="false">F63*$D$4</f>
        <v>2.753496</v>
      </c>
      <c r="H63" s="323" t="n">
        <v>1.06</v>
      </c>
      <c r="I63" s="322" t="n">
        <f aca="false">H63*$D$5</f>
        <v>2.8711796</v>
      </c>
      <c r="J63" s="324" t="s">
        <v>176</v>
      </c>
      <c r="K63" s="325" t="s">
        <v>173</v>
      </c>
      <c r="L63" s="326" t="n">
        <v>1.2</v>
      </c>
      <c r="M63" s="327" t="n">
        <f aca="false">+L63*E63</f>
        <v>0.13454208</v>
      </c>
      <c r="N63" s="328" t="n">
        <v>4</v>
      </c>
      <c r="O63" s="329" t="n">
        <f aca="false">((L63*N63))*1.14597+G63+I63</f>
        <v>11.1253316</v>
      </c>
      <c r="P63" s="330" t="n">
        <f aca="false">+O63*E63</f>
        <v>1.24735437846144</v>
      </c>
    </row>
    <row r="64" s="117" customFormat="true" ht="38.25" hidden="false" customHeight="true" outlineLevel="0" collapsed="false">
      <c r="A64" s="248" t="n">
        <v>16</v>
      </c>
      <c r="B64" s="312" t="s">
        <v>177</v>
      </c>
      <c r="C64" s="331" t="s">
        <v>178</v>
      </c>
      <c r="D64" s="312" t="s">
        <v>173</v>
      </c>
      <c r="E64" s="332" t="n">
        <f aca="false">G48*0.1</f>
        <v>0.065952</v>
      </c>
      <c r="F64" s="122" t="n">
        <v>1.62</v>
      </c>
      <c r="G64" s="153" t="n">
        <f aca="false">F64*$D$4</f>
        <v>2.671056</v>
      </c>
      <c r="H64" s="122" t="n">
        <v>0</v>
      </c>
      <c r="I64" s="153" t="n">
        <f aca="false">H64*$D$5</f>
        <v>0</v>
      </c>
      <c r="J64" s="333" t="s">
        <v>140</v>
      </c>
      <c r="K64" s="310" t="s">
        <v>173</v>
      </c>
      <c r="L64" s="146" t="n">
        <v>1.02</v>
      </c>
      <c r="M64" s="334" t="n">
        <f aca="false">+L64*E64</f>
        <v>0.06727104</v>
      </c>
      <c r="N64" s="252" t="n">
        <v>28.772</v>
      </c>
      <c r="O64" s="122" t="n">
        <f aca="false">(L64*N64)*1.1459+G64+I64</f>
        <v>36.300287496</v>
      </c>
      <c r="P64" s="335" t="n">
        <f aca="false">+O64*E64</f>
        <v>2.39407656093619</v>
      </c>
    </row>
    <row r="65" customFormat="false" ht="22.5" hidden="false" customHeight="true" outlineLevel="0" collapsed="false">
      <c r="A65" s="142" t="n">
        <v>6</v>
      </c>
      <c r="B65" s="230" t="s">
        <v>179</v>
      </c>
      <c r="C65" s="125" t="s">
        <v>180</v>
      </c>
      <c r="D65" s="142" t="s">
        <v>136</v>
      </c>
      <c r="E65" s="336" t="n">
        <f aca="false">I34</f>
        <v>0</v>
      </c>
      <c r="F65" s="142" t="n">
        <v>0.401</v>
      </c>
      <c r="G65" s="180" t="n">
        <f aca="false">F65*$D$4</f>
        <v>0.6611688</v>
      </c>
      <c r="H65" s="231" t="n">
        <v>0.0071</v>
      </c>
      <c r="I65" s="180" t="n">
        <f aca="false">H65*$D$5</f>
        <v>0.019231486</v>
      </c>
      <c r="J65" s="187" t="s">
        <v>137</v>
      </c>
      <c r="K65" s="180" t="s">
        <v>138</v>
      </c>
      <c r="L65" s="232" t="n">
        <v>1</v>
      </c>
      <c r="M65" s="233" t="n">
        <f aca="false">L65*E65</f>
        <v>0</v>
      </c>
      <c r="N65" s="337" t="n">
        <v>3.5</v>
      </c>
      <c r="O65" s="189" t="n">
        <f aca="false">((L65*N65)+(L66*N66)+(L67*N67))*1.1459+G65+I65</f>
        <v>5.9925153782</v>
      </c>
      <c r="P65" s="235" t="n">
        <f aca="false">O65*E65</f>
        <v>0</v>
      </c>
    </row>
    <row r="66" customFormat="false" ht="22.5" hidden="false" customHeight="true" outlineLevel="0" collapsed="false">
      <c r="A66" s="192"/>
      <c r="B66" s="236" t="s">
        <v>139</v>
      </c>
      <c r="C66" s="125"/>
      <c r="D66" s="192"/>
      <c r="E66" s="237"/>
      <c r="F66" s="192"/>
      <c r="G66" s="194"/>
      <c r="H66" s="194"/>
      <c r="I66" s="194"/>
      <c r="J66" s="195" t="s">
        <v>140</v>
      </c>
      <c r="K66" s="194" t="s">
        <v>88</v>
      </c>
      <c r="L66" s="238" t="n">
        <v>0.039</v>
      </c>
      <c r="M66" s="239" t="n">
        <f aca="false">L66*E65</f>
        <v>0</v>
      </c>
      <c r="N66" s="338" t="n">
        <v>28.722</v>
      </c>
      <c r="O66" s="241"/>
      <c r="P66" s="242"/>
    </row>
    <row r="67" customFormat="false" ht="22.5" hidden="false" customHeight="true" outlineLevel="0" collapsed="false">
      <c r="A67" s="202"/>
      <c r="B67" s="243"/>
      <c r="C67" s="125"/>
      <c r="D67" s="202"/>
      <c r="E67" s="244"/>
      <c r="F67" s="202"/>
      <c r="G67" s="203"/>
      <c r="H67" s="203"/>
      <c r="I67" s="203"/>
      <c r="J67" s="245" t="s">
        <v>141</v>
      </c>
      <c r="K67" s="194" t="s">
        <v>88</v>
      </c>
      <c r="L67" s="246" t="n">
        <v>0.0006</v>
      </c>
      <c r="M67" s="239" t="n">
        <f aca="false">L67*E65</f>
        <v>0</v>
      </c>
      <c r="N67" s="330" t="n">
        <v>26</v>
      </c>
      <c r="O67" s="241"/>
      <c r="P67" s="242"/>
    </row>
    <row r="68" customFormat="false" ht="22.5" hidden="false" customHeight="true" outlineLevel="0" collapsed="false">
      <c r="A68" s="339" t="n">
        <v>1</v>
      </c>
      <c r="B68" s="339" t="s">
        <v>181</v>
      </c>
      <c r="C68" s="340" t="s">
        <v>182</v>
      </c>
      <c r="D68" s="341" t="s">
        <v>183</v>
      </c>
      <c r="E68" s="342" t="n">
        <f aca="false">E33*0.07/100</f>
        <v>0</v>
      </c>
      <c r="F68" s="343" t="n">
        <v>82.6</v>
      </c>
      <c r="G68" s="344" t="n">
        <f aca="false">F68*$D$4</f>
        <v>136.19088</v>
      </c>
      <c r="H68" s="343" t="n">
        <v>78.4</v>
      </c>
      <c r="I68" s="344" t="n">
        <f aca="false">H68*$D$5</f>
        <v>212.358944</v>
      </c>
      <c r="J68" s="345"/>
      <c r="K68" s="339"/>
      <c r="L68" s="339"/>
      <c r="M68" s="339"/>
      <c r="N68" s="346"/>
      <c r="O68" s="347" t="n">
        <f aca="false">G68+I68</f>
        <v>348.549824</v>
      </c>
      <c r="P68" s="348" t="n">
        <f aca="false">O68*E68</f>
        <v>0</v>
      </c>
    </row>
    <row r="69" customFormat="false" ht="22.5" hidden="false" customHeight="true" outlineLevel="0" collapsed="false">
      <c r="A69" s="339" t="n">
        <v>2</v>
      </c>
      <c r="B69" s="339" t="s">
        <v>184</v>
      </c>
      <c r="C69" s="340" t="s">
        <v>185</v>
      </c>
      <c r="D69" s="339" t="s">
        <v>97</v>
      </c>
      <c r="E69" s="342" t="n">
        <f aca="false">E68*100*1.4</f>
        <v>0</v>
      </c>
      <c r="F69" s="349" t="n">
        <v>0.2</v>
      </c>
      <c r="G69" s="344" t="n">
        <f aca="false">F69*$D$4</f>
        <v>0.32976</v>
      </c>
      <c r="H69" s="349" t="n">
        <v>0</v>
      </c>
      <c r="I69" s="347" t="n">
        <f aca="false">H69*$D$5</f>
        <v>0</v>
      </c>
      <c r="J69" s="350"/>
      <c r="K69" s="351"/>
      <c r="L69" s="339"/>
      <c r="M69" s="339"/>
      <c r="N69" s="346"/>
      <c r="O69" s="347" t="n">
        <f aca="false">G69+I69</f>
        <v>0.32976</v>
      </c>
      <c r="P69" s="348" t="n">
        <f aca="false">O69*E69</f>
        <v>0</v>
      </c>
    </row>
    <row r="70" customFormat="false" ht="22.5" hidden="false" customHeight="true" outlineLevel="0" collapsed="false">
      <c r="A70" s="339" t="n">
        <v>3</v>
      </c>
      <c r="B70" s="339" t="s">
        <v>186</v>
      </c>
      <c r="C70" s="352" t="s">
        <v>187</v>
      </c>
      <c r="D70" s="339" t="s">
        <v>97</v>
      </c>
      <c r="E70" s="353" t="n">
        <f aca="false">E69</f>
        <v>0</v>
      </c>
      <c r="F70" s="347" t="n">
        <v>0</v>
      </c>
      <c r="G70" s="347" t="n">
        <f aca="false">F70*$D$4</f>
        <v>0</v>
      </c>
      <c r="H70" s="347" t="n">
        <v>0.33</v>
      </c>
      <c r="I70" s="347" t="n">
        <f aca="false">H70*$D$5</f>
        <v>0.8938578</v>
      </c>
      <c r="J70" s="354"/>
      <c r="K70" s="339"/>
      <c r="L70" s="355"/>
      <c r="M70" s="355"/>
      <c r="N70" s="356"/>
      <c r="O70" s="349" t="n">
        <f aca="false">G70+I70</f>
        <v>0.8938578</v>
      </c>
      <c r="P70" s="357" t="n">
        <f aca="false">O70*E70</f>
        <v>0</v>
      </c>
    </row>
    <row r="71" customFormat="false" ht="36" hidden="false" customHeight="true" outlineLevel="0" collapsed="false">
      <c r="A71" s="358" t="n">
        <v>3</v>
      </c>
      <c r="B71" s="359" t="s">
        <v>113</v>
      </c>
      <c r="C71" s="186" t="s">
        <v>188</v>
      </c>
      <c r="D71" s="142" t="s">
        <v>88</v>
      </c>
      <c r="E71" s="222" t="n">
        <f aca="false">0.15*0.3*38.7</f>
        <v>1.7415</v>
      </c>
      <c r="F71" s="360" t="n">
        <v>2.12</v>
      </c>
      <c r="G71" s="273" t="n">
        <f aca="false">F71*$D$4</f>
        <v>3.495456</v>
      </c>
      <c r="H71" s="273" t="n">
        <v>0.92</v>
      </c>
      <c r="I71" s="273" t="n">
        <f aca="false">H71*$D$5</f>
        <v>2.4919672</v>
      </c>
      <c r="J71" s="187" t="s">
        <v>189</v>
      </c>
      <c r="K71" s="142" t="s">
        <v>88</v>
      </c>
      <c r="L71" s="180" t="n">
        <v>1.02</v>
      </c>
      <c r="M71" s="180" t="n">
        <f aca="false">L71*E71</f>
        <v>1.77633</v>
      </c>
      <c r="N71" s="361" t="n">
        <v>26.778</v>
      </c>
      <c r="O71" s="362" t="n">
        <f aca="false">((L71*N71)+(L72*N72)+(L73*N73))*1.1459+G71+I71</f>
        <v>51.389058346</v>
      </c>
      <c r="P71" s="152" t="n">
        <f aca="false">O71*E71</f>
        <v>89.494045109559</v>
      </c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  <c r="HY71" s="117"/>
      <c r="HZ71" s="117"/>
      <c r="IA71" s="117"/>
      <c r="IB71" s="117"/>
      <c r="IC71" s="117"/>
      <c r="ID71" s="117"/>
      <c r="IE71" s="117"/>
      <c r="IF71" s="117"/>
      <c r="IG71" s="117"/>
      <c r="IH71" s="117"/>
      <c r="II71" s="117"/>
      <c r="IJ71" s="117"/>
      <c r="IK71" s="117"/>
    </row>
    <row r="72" customFormat="false" ht="13.5" hidden="false" customHeight="false" outlineLevel="0" collapsed="false">
      <c r="A72" s="363"/>
      <c r="B72" s="359"/>
      <c r="C72" s="191"/>
      <c r="D72" s="364"/>
      <c r="E72" s="365"/>
      <c r="F72" s="366"/>
      <c r="G72" s="367"/>
      <c r="H72" s="366"/>
      <c r="I72" s="367"/>
      <c r="J72" s="195" t="s">
        <v>116</v>
      </c>
      <c r="K72" s="192" t="s">
        <v>117</v>
      </c>
      <c r="L72" s="194" t="n">
        <v>1.84</v>
      </c>
      <c r="M72" s="194" t="n">
        <f aca="false">L72*E71</f>
        <v>3.20436</v>
      </c>
      <c r="N72" s="368" t="n">
        <v>3.5</v>
      </c>
      <c r="O72" s="369"/>
      <c r="P72" s="198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  <c r="HY72" s="117"/>
      <c r="HZ72" s="117"/>
      <c r="IA72" s="117"/>
      <c r="IB72" s="117"/>
      <c r="IC72" s="117"/>
      <c r="ID72" s="117"/>
      <c r="IE72" s="117"/>
      <c r="IF72" s="117"/>
      <c r="IG72" s="117"/>
      <c r="IH72" s="117"/>
      <c r="II72" s="117"/>
      <c r="IJ72" s="117"/>
      <c r="IK72" s="117"/>
    </row>
    <row r="73" customFormat="false" ht="13.5" hidden="false" customHeight="false" outlineLevel="0" collapsed="false">
      <c r="A73" s="370"/>
      <c r="B73" s="359"/>
      <c r="C73" s="371"/>
      <c r="D73" s="243"/>
      <c r="E73" s="372"/>
      <c r="F73" s="373"/>
      <c r="G73" s="374"/>
      <c r="H73" s="373"/>
      <c r="I73" s="374"/>
      <c r="J73" s="261" t="s">
        <v>118</v>
      </c>
      <c r="K73" s="202" t="s">
        <v>88</v>
      </c>
      <c r="L73" s="203" t="n">
        <v>0.0425</v>
      </c>
      <c r="M73" s="203" t="n">
        <f aca="false">L73*E71</f>
        <v>0.07401375</v>
      </c>
      <c r="N73" s="375" t="n">
        <v>138.056</v>
      </c>
      <c r="O73" s="376"/>
      <c r="P73" s="377"/>
    </row>
    <row r="74" s="117" customFormat="true" ht="33" hidden="false" customHeight="true" outlineLevel="0" collapsed="false">
      <c r="A74" s="248" t="n">
        <v>2</v>
      </c>
      <c r="B74" s="133" t="s">
        <v>109</v>
      </c>
      <c r="C74" s="178" t="s">
        <v>178</v>
      </c>
      <c r="D74" s="128" t="s">
        <v>111</v>
      </c>
      <c r="E74" s="378" t="e">
        <f aca="false">#REF!*0.4*0.1</f>
        <v>#VALUE!</v>
      </c>
      <c r="F74" s="226" t="n">
        <v>1.62</v>
      </c>
      <c r="G74" s="379" t="n">
        <f aca="false">F74*$D$4</f>
        <v>2.671056</v>
      </c>
      <c r="H74" s="226" t="n">
        <v>0.99</v>
      </c>
      <c r="I74" s="273" t="n">
        <f aca="false">H74*$D$5</f>
        <v>2.6815734</v>
      </c>
      <c r="J74" s="181" t="s">
        <v>112</v>
      </c>
      <c r="K74" s="121" t="s">
        <v>88</v>
      </c>
      <c r="L74" s="126" t="n">
        <v>1.02</v>
      </c>
      <c r="M74" s="182" t="e">
        <f aca="false">+L74*E74</f>
        <v>#VALUE!</v>
      </c>
      <c r="N74" s="380" t="n">
        <v>24.389</v>
      </c>
      <c r="O74" s="267" t="n">
        <f aca="false">(L74*N74)*1.1459+G74+I74</f>
        <v>33.858931602</v>
      </c>
      <c r="P74" s="184" t="e">
        <f aca="false">+O74*E74</f>
        <v>#VALUE!</v>
      </c>
    </row>
    <row r="75" s="117" customFormat="true" ht="28.5" hidden="false" customHeight="true" outlineLevel="0" collapsed="false">
      <c r="A75" s="381"/>
      <c r="B75" s="170"/>
      <c r="C75" s="382" t="s">
        <v>190</v>
      </c>
      <c r="D75" s="383" t="s">
        <v>191</v>
      </c>
      <c r="E75" s="384" t="n">
        <v>25.4</v>
      </c>
      <c r="F75" s="385"/>
      <c r="G75" s="386"/>
      <c r="H75" s="386"/>
      <c r="I75" s="386"/>
      <c r="J75" s="173"/>
      <c r="K75" s="172"/>
      <c r="L75" s="173"/>
      <c r="M75" s="173"/>
      <c r="N75" s="174"/>
      <c r="O75" s="387"/>
      <c r="P75" s="175"/>
    </row>
    <row r="76" customFormat="false" ht="33" hidden="false" customHeight="true" outlineLevel="0" collapsed="false">
      <c r="A76" s="248" t="n">
        <v>1</v>
      </c>
      <c r="B76" s="121" t="s">
        <v>101</v>
      </c>
      <c r="C76" s="134" t="s">
        <v>192</v>
      </c>
      <c r="D76" s="133" t="s">
        <v>103</v>
      </c>
      <c r="E76" s="153" t="n">
        <f aca="false">E77</f>
        <v>4.572</v>
      </c>
      <c r="F76" s="379" t="n">
        <v>1.1</v>
      </c>
      <c r="G76" s="379" t="n">
        <f aca="false">F76*$D$4</f>
        <v>1.81368</v>
      </c>
      <c r="H76" s="388" t="n">
        <v>0</v>
      </c>
      <c r="I76" s="379" t="n">
        <f aca="false">H76*$D$5</f>
        <v>0</v>
      </c>
      <c r="J76" s="125"/>
      <c r="K76" s="137"/>
      <c r="L76" s="138"/>
      <c r="M76" s="139"/>
      <c r="N76" s="140"/>
      <c r="O76" s="313" t="n">
        <f aca="false">G76+I76</f>
        <v>1.81368</v>
      </c>
      <c r="P76" s="141" t="n">
        <f aca="false">O76*E76</f>
        <v>8.29214496</v>
      </c>
    </row>
    <row r="77" s="117" customFormat="true" ht="31.5" hidden="false" customHeight="true" outlineLevel="0" collapsed="false">
      <c r="A77" s="248" t="n">
        <v>2</v>
      </c>
      <c r="B77" s="133" t="s">
        <v>131</v>
      </c>
      <c r="C77" s="226" t="s">
        <v>193</v>
      </c>
      <c r="D77" s="118" t="s">
        <v>100</v>
      </c>
      <c r="E77" s="222" t="n">
        <f aca="false">0.6*0.3*E75</f>
        <v>4.572</v>
      </c>
      <c r="F77" s="389" t="n">
        <v>1.74</v>
      </c>
      <c r="G77" s="379" t="n">
        <f aca="false">F77*$D$4</f>
        <v>2.868912</v>
      </c>
      <c r="H77" s="390" t="n">
        <v>0.69</v>
      </c>
      <c r="I77" s="273" t="n">
        <f aca="false">H77*$D$5</f>
        <v>1.8689754</v>
      </c>
      <c r="J77" s="181" t="s">
        <v>133</v>
      </c>
      <c r="K77" s="228" t="s">
        <v>100</v>
      </c>
      <c r="L77" s="123" t="n">
        <v>1.02</v>
      </c>
      <c r="M77" s="391" t="n">
        <f aca="false">L77*E77</f>
        <v>4.66344</v>
      </c>
      <c r="N77" s="380" t="n">
        <v>24.389</v>
      </c>
      <c r="O77" s="392" t="n">
        <f aca="false">((L77*N77))*1.14597+G77+I77</f>
        <v>33.2459309766</v>
      </c>
      <c r="P77" s="141" t="n">
        <f aca="false">O77*E77</f>
        <v>152.000396425015</v>
      </c>
    </row>
    <row r="78" customFormat="false" ht="28.5" hidden="false" customHeight="true" outlineLevel="0" collapsed="false">
      <c r="A78" s="358" t="n">
        <v>3</v>
      </c>
      <c r="B78" s="359" t="s">
        <v>113</v>
      </c>
      <c r="C78" s="186" t="s">
        <v>194</v>
      </c>
      <c r="D78" s="142" t="s">
        <v>88</v>
      </c>
      <c r="E78" s="222" t="n">
        <f aca="false">0.6*0.2*E75</f>
        <v>3.048</v>
      </c>
      <c r="F78" s="360" t="n">
        <v>2.12</v>
      </c>
      <c r="G78" s="273" t="n">
        <f aca="false">F78*$D$4</f>
        <v>3.495456</v>
      </c>
      <c r="H78" s="273" t="n">
        <v>0.92</v>
      </c>
      <c r="I78" s="273" t="n">
        <f aca="false">H78*$D$5</f>
        <v>2.4919672</v>
      </c>
      <c r="J78" s="187" t="s">
        <v>115</v>
      </c>
      <c r="K78" s="142" t="s">
        <v>88</v>
      </c>
      <c r="L78" s="180" t="n">
        <v>1.02</v>
      </c>
      <c r="M78" s="180" t="n">
        <f aca="false">L78*E78</f>
        <v>3.10896</v>
      </c>
      <c r="N78" s="361" t="n">
        <v>28.056</v>
      </c>
      <c r="O78" s="362" t="n">
        <f aca="false">((L78*N78)+(L79*N79)+(L80*N80))*1.1459+G78+I78</f>
        <v>52.966378237</v>
      </c>
      <c r="P78" s="152" t="n">
        <f aca="false">O78*E78</f>
        <v>161.441520866376</v>
      </c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  <c r="HY78" s="117"/>
      <c r="HZ78" s="117"/>
      <c r="IA78" s="117"/>
      <c r="IB78" s="117"/>
      <c r="IC78" s="117"/>
      <c r="ID78" s="117"/>
      <c r="IE78" s="117"/>
      <c r="IF78" s="117"/>
      <c r="IG78" s="117"/>
      <c r="IH78" s="117"/>
      <c r="II78" s="117"/>
      <c r="IJ78" s="117"/>
      <c r="IK78" s="117"/>
      <c r="IL78" s="117"/>
      <c r="IM78" s="117"/>
      <c r="IN78" s="117"/>
      <c r="IO78" s="117"/>
      <c r="IP78" s="117"/>
      <c r="IQ78" s="117"/>
      <c r="IR78" s="117"/>
      <c r="IS78" s="117"/>
      <c r="IT78" s="117"/>
    </row>
    <row r="79" customFormat="false" ht="28.5" hidden="false" customHeight="true" outlineLevel="0" collapsed="false">
      <c r="A79" s="393"/>
      <c r="B79" s="359"/>
      <c r="C79" s="191"/>
      <c r="D79" s="364"/>
      <c r="E79" s="365"/>
      <c r="F79" s="366"/>
      <c r="G79" s="367"/>
      <c r="H79" s="366"/>
      <c r="I79" s="367"/>
      <c r="J79" s="195" t="s">
        <v>116</v>
      </c>
      <c r="K79" s="192" t="s">
        <v>117</v>
      </c>
      <c r="L79" s="194" t="n">
        <v>1.84</v>
      </c>
      <c r="M79" s="194" t="n">
        <f aca="false">L79*E78</f>
        <v>5.60832</v>
      </c>
      <c r="N79" s="368" t="n">
        <v>3.5</v>
      </c>
      <c r="O79" s="369"/>
      <c r="P79" s="198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  <c r="HY79" s="117"/>
      <c r="HZ79" s="117"/>
      <c r="IA79" s="117"/>
      <c r="IB79" s="117"/>
      <c r="IC79" s="117"/>
      <c r="ID79" s="117"/>
      <c r="IE79" s="117"/>
      <c r="IF79" s="117"/>
      <c r="IG79" s="117"/>
      <c r="IH79" s="117"/>
      <c r="II79" s="117"/>
      <c r="IJ79" s="117"/>
      <c r="IK79" s="117"/>
      <c r="IL79" s="117"/>
      <c r="IM79" s="117"/>
      <c r="IN79" s="117"/>
      <c r="IO79" s="117"/>
      <c r="IP79" s="117"/>
      <c r="IQ79" s="117"/>
      <c r="IR79" s="117"/>
      <c r="IS79" s="117"/>
      <c r="IT79" s="117"/>
    </row>
    <row r="80" customFormat="false" ht="13.5" hidden="false" customHeight="false" outlineLevel="0" collapsed="false">
      <c r="A80" s="394"/>
      <c r="B80" s="359"/>
      <c r="C80" s="371"/>
      <c r="D80" s="243"/>
      <c r="E80" s="372"/>
      <c r="F80" s="373"/>
      <c r="G80" s="374"/>
      <c r="H80" s="373"/>
      <c r="I80" s="374"/>
      <c r="J80" s="261" t="s">
        <v>118</v>
      </c>
      <c r="K80" s="202" t="s">
        <v>88</v>
      </c>
      <c r="L80" s="203" t="n">
        <v>0.0425</v>
      </c>
      <c r="M80" s="203" t="n">
        <f aca="false">L80*E78</f>
        <v>0.12954</v>
      </c>
      <c r="N80" s="375" t="n">
        <v>139.772</v>
      </c>
      <c r="O80" s="376"/>
      <c r="P80" s="377"/>
    </row>
    <row r="81" s="398" customFormat="true" ht="22.5" hidden="false" customHeight="true" outlineLevel="0" collapsed="false">
      <c r="A81" s="395"/>
      <c r="B81" s="210"/>
      <c r="C81" s="211" t="s">
        <v>15</v>
      </c>
      <c r="D81" s="211"/>
      <c r="E81" s="285"/>
      <c r="F81" s="211"/>
      <c r="G81" s="212"/>
      <c r="H81" s="396"/>
      <c r="I81" s="212"/>
      <c r="J81" s="211"/>
      <c r="K81" s="210"/>
      <c r="L81" s="212"/>
      <c r="M81" s="396"/>
      <c r="N81" s="397"/>
      <c r="O81" s="286"/>
      <c r="P81" s="175" t="n">
        <f aca="false">SUM(P76:P80)</f>
        <v>321.734062251391</v>
      </c>
    </row>
    <row r="82" customFormat="false" ht="17.25" hidden="false" customHeight="true" outlineLevel="0" collapsed="false">
      <c r="B82" s="75"/>
    </row>
    <row r="88" customFormat="false" ht="27.75" hidden="false" customHeight="true" outlineLevel="0" collapsed="false">
      <c r="A88" s="202"/>
      <c r="B88" s="243"/>
      <c r="C88" s="399" t="s">
        <v>195</v>
      </c>
      <c r="D88" s="202" t="s">
        <v>196</v>
      </c>
      <c r="E88" s="400" t="n">
        <v>10</v>
      </c>
      <c r="F88" s="203"/>
      <c r="G88" s="401"/>
      <c r="H88" s="202"/>
      <c r="I88" s="202"/>
      <c r="J88" s="402"/>
      <c r="K88" s="243"/>
      <c r="L88" s="202"/>
      <c r="M88" s="202"/>
      <c r="N88" s="403"/>
      <c r="O88" s="202"/>
      <c r="P88" s="404"/>
    </row>
    <row r="89" customFormat="false" ht="28.5" hidden="false" customHeight="true" outlineLevel="0" collapsed="false">
      <c r="A89" s="118" t="n">
        <v>1</v>
      </c>
      <c r="B89" s="121" t="s">
        <v>101</v>
      </c>
      <c r="C89" s="120" t="s">
        <v>197</v>
      </c>
      <c r="D89" s="221" t="s">
        <v>88</v>
      </c>
      <c r="E89" s="153" t="n">
        <f aca="false">0.3*0.3*0.4*2*E88</f>
        <v>0.72</v>
      </c>
      <c r="F89" s="124" t="n">
        <v>1.1</v>
      </c>
      <c r="G89" s="124" t="n">
        <f aca="false">F89*$D$4</f>
        <v>1.81368</v>
      </c>
      <c r="H89" s="124" t="n">
        <v>0</v>
      </c>
      <c r="I89" s="180" t="n">
        <f aca="false">H89*$D$5</f>
        <v>0</v>
      </c>
      <c r="J89" s="125"/>
      <c r="K89" s="118"/>
      <c r="L89" s="223"/>
      <c r="M89" s="223"/>
      <c r="N89" s="224"/>
      <c r="O89" s="124" t="n">
        <f aca="false">G89+I89</f>
        <v>1.81368</v>
      </c>
      <c r="P89" s="225" t="n">
        <f aca="false">O89*E89</f>
        <v>1.3058496</v>
      </c>
    </row>
    <row r="90" customFormat="false" ht="39" hidden="false" customHeight="true" outlineLevel="0" collapsed="false">
      <c r="A90" s="118" t="n">
        <v>2</v>
      </c>
      <c r="B90" s="133" t="s">
        <v>131</v>
      </c>
      <c r="C90" s="226" t="s">
        <v>198</v>
      </c>
      <c r="D90" s="118" t="s">
        <v>100</v>
      </c>
      <c r="E90" s="153" t="n">
        <f aca="false">0.3*0.3*0.4*2*E88</f>
        <v>0.72</v>
      </c>
      <c r="F90" s="227" t="n">
        <v>1.74</v>
      </c>
      <c r="G90" s="124" t="n">
        <f aca="false">F90*$D$4</f>
        <v>2.868912</v>
      </c>
      <c r="H90" s="145" t="n">
        <v>0.69</v>
      </c>
      <c r="I90" s="180" t="n">
        <f aca="false">H90*$D$5</f>
        <v>1.8689754</v>
      </c>
      <c r="J90" s="181" t="s">
        <v>199</v>
      </c>
      <c r="K90" s="228" t="s">
        <v>100</v>
      </c>
      <c r="L90" s="123" t="n">
        <v>1.02</v>
      </c>
      <c r="M90" s="207" t="n">
        <f aca="false">L90*E90</f>
        <v>0.7344</v>
      </c>
      <c r="N90" s="405" t="n">
        <v>26.778</v>
      </c>
      <c r="O90" s="207" t="n">
        <f aca="false">((L90*N90))*1.14597+G90+I90</f>
        <v>36.0384077532</v>
      </c>
      <c r="P90" s="141" t="n">
        <f aca="false">O90*E90</f>
        <v>25.947653582304</v>
      </c>
    </row>
    <row r="91" s="117" customFormat="true" ht="16.5" hidden="false" customHeight="true" outlineLevel="0" collapsed="false">
      <c r="A91" s="121" t="n">
        <v>3</v>
      </c>
      <c r="B91" s="406" t="s">
        <v>200</v>
      </c>
      <c r="C91" s="125" t="s">
        <v>201</v>
      </c>
      <c r="D91" s="118" t="s">
        <v>202</v>
      </c>
      <c r="E91" s="407" t="n">
        <f aca="false">0.05*0.05*2*4*E88</f>
        <v>0.2</v>
      </c>
      <c r="F91" s="254" t="n">
        <v>12.9</v>
      </c>
      <c r="G91" s="180" t="n">
        <f aca="false">F91*$D$4</f>
        <v>21.26952</v>
      </c>
      <c r="H91" s="180" t="n">
        <v>1.3</v>
      </c>
      <c r="I91" s="180" t="n">
        <f aca="false">H91*$D$5</f>
        <v>3.521258</v>
      </c>
      <c r="J91" s="408" t="s">
        <v>203</v>
      </c>
      <c r="K91" s="409" t="s">
        <v>202</v>
      </c>
      <c r="L91" s="410" t="n">
        <v>1.05</v>
      </c>
      <c r="M91" s="180" t="n">
        <f aca="false">L91*E91</f>
        <v>0.21</v>
      </c>
      <c r="N91" s="411" t="n">
        <v>138.056</v>
      </c>
      <c r="O91" s="180" t="n">
        <f aca="false">((L91*N91)+(L92*N92)+(L93*N93))*1.16717+G91+I91</f>
        <v>203.352381356</v>
      </c>
      <c r="P91" s="412" t="n">
        <f aca="false">O91*E91</f>
        <v>40.6704762712</v>
      </c>
    </row>
    <row r="92" s="117" customFormat="true" ht="13.5" hidden="false" customHeight="true" outlineLevel="0" collapsed="false">
      <c r="A92" s="121"/>
      <c r="B92" s="406"/>
      <c r="C92" s="125"/>
      <c r="D92" s="118"/>
      <c r="E92" s="413"/>
      <c r="F92" s="414"/>
      <c r="G92" s="194"/>
      <c r="H92" s="194"/>
      <c r="I92" s="194"/>
      <c r="J92" s="415" t="s">
        <v>204</v>
      </c>
      <c r="K92" s="364" t="s">
        <v>168</v>
      </c>
      <c r="L92" s="297" t="n">
        <v>7.5</v>
      </c>
      <c r="M92" s="194" t="n">
        <f aca="false">L92*E91</f>
        <v>1.5</v>
      </c>
      <c r="N92" s="416" t="n">
        <v>0.95</v>
      </c>
      <c r="O92" s="194"/>
      <c r="P92" s="368"/>
    </row>
    <row r="93" s="117" customFormat="true" ht="15" hidden="false" customHeight="true" outlineLevel="0" collapsed="false">
      <c r="A93" s="121"/>
      <c r="B93" s="406"/>
      <c r="C93" s="125"/>
      <c r="D93" s="118"/>
      <c r="E93" s="417"/>
      <c r="F93" s="260"/>
      <c r="G93" s="203"/>
      <c r="H93" s="203"/>
      <c r="I93" s="203"/>
      <c r="J93" s="418" t="s">
        <v>205</v>
      </c>
      <c r="K93" s="243" t="s">
        <v>168</v>
      </c>
      <c r="L93" s="419" t="n">
        <v>3.01</v>
      </c>
      <c r="M93" s="203" t="n">
        <f aca="false">L93*E91</f>
        <v>0.602</v>
      </c>
      <c r="N93" s="420" t="n">
        <v>0.3</v>
      </c>
      <c r="O93" s="203"/>
      <c r="P93" s="421"/>
    </row>
    <row r="94" s="117" customFormat="true" ht="14.25" hidden="false" customHeight="true" outlineLevel="0" collapsed="false">
      <c r="A94" s="121" t="n">
        <v>4</v>
      </c>
      <c r="B94" s="118" t="s">
        <v>206</v>
      </c>
      <c r="C94" s="125" t="s">
        <v>207</v>
      </c>
      <c r="D94" s="118" t="s">
        <v>208</v>
      </c>
      <c r="E94" s="253" t="n">
        <f aca="false">0.05*4*2*4*E88</f>
        <v>16</v>
      </c>
      <c r="F94" s="142" t="n">
        <v>0.126</v>
      </c>
      <c r="G94" s="180" t="n">
        <f aca="false">F94*$D$4</f>
        <v>0.2077488</v>
      </c>
      <c r="H94" s="142" t="n">
        <v>0.01</v>
      </c>
      <c r="I94" s="180" t="n">
        <f aca="false">H94*$D$5</f>
        <v>0.0270866</v>
      </c>
      <c r="J94" s="408" t="s">
        <v>209</v>
      </c>
      <c r="K94" s="409" t="s">
        <v>168</v>
      </c>
      <c r="L94" s="410" t="n">
        <v>0.186</v>
      </c>
      <c r="M94" s="180" t="n">
        <f aca="false">L94*E94</f>
        <v>2.976</v>
      </c>
      <c r="N94" s="422" t="n">
        <v>0.707</v>
      </c>
      <c r="O94" s="180" t="n">
        <f aca="false">((L94*N94)+(L95*N95)+(L96*N96))*1.16717+G94+I94</f>
        <v>0.50382256537</v>
      </c>
      <c r="P94" s="412" t="n">
        <f aca="false">O94*E94</f>
        <v>8.06116104592</v>
      </c>
    </row>
    <row r="95" s="117" customFormat="true" ht="13.5" hidden="false" customHeight="true" outlineLevel="0" collapsed="false">
      <c r="A95" s="121"/>
      <c r="B95" s="118"/>
      <c r="C95" s="125"/>
      <c r="D95" s="118"/>
      <c r="E95" s="423"/>
      <c r="F95" s="192"/>
      <c r="G95" s="194"/>
      <c r="H95" s="192"/>
      <c r="I95" s="194"/>
      <c r="J95" s="415" t="s">
        <v>210</v>
      </c>
      <c r="K95" s="364" t="s">
        <v>168</v>
      </c>
      <c r="L95" s="297" t="n">
        <v>0.097</v>
      </c>
      <c r="M95" s="194" t="n">
        <f aca="false">L95*E94</f>
        <v>1.552</v>
      </c>
      <c r="N95" s="424" t="n">
        <v>0.797</v>
      </c>
      <c r="O95" s="425"/>
      <c r="P95" s="426"/>
    </row>
    <row r="96" s="117" customFormat="true" ht="15.75" hidden="false" customHeight="true" outlineLevel="0" collapsed="false">
      <c r="A96" s="121"/>
      <c r="B96" s="118"/>
      <c r="C96" s="125"/>
      <c r="D96" s="118"/>
      <c r="E96" s="427"/>
      <c r="F96" s="202"/>
      <c r="G96" s="203"/>
      <c r="H96" s="202"/>
      <c r="I96" s="203"/>
      <c r="J96" s="418" t="s">
        <v>211</v>
      </c>
      <c r="K96" s="243" t="s">
        <v>168</v>
      </c>
      <c r="L96" s="419" t="n">
        <v>0.05</v>
      </c>
      <c r="M96" s="203" t="n">
        <f aca="false">L96*E94</f>
        <v>0.8</v>
      </c>
      <c r="N96" s="403" t="n">
        <v>0.433</v>
      </c>
      <c r="O96" s="203"/>
      <c r="P96" s="421"/>
    </row>
    <row r="97" s="117" customFormat="true" ht="21.75" hidden="false" customHeight="true" outlineLevel="0" collapsed="false">
      <c r="A97" s="142" t="n">
        <v>5</v>
      </c>
      <c r="B97" s="428" t="s">
        <v>212</v>
      </c>
      <c r="C97" s="125" t="s">
        <v>213</v>
      </c>
      <c r="D97" s="142" t="s">
        <v>121</v>
      </c>
      <c r="E97" s="429" t="n">
        <v>0.126</v>
      </c>
      <c r="F97" s="430" t="n">
        <v>23.1</v>
      </c>
      <c r="G97" s="180" t="n">
        <f aca="false">F97*$D$4</f>
        <v>38.08728</v>
      </c>
      <c r="H97" s="180" t="n">
        <v>4.1</v>
      </c>
      <c r="I97" s="180" t="n">
        <f aca="false">H97*$D$5</f>
        <v>11.105506</v>
      </c>
      <c r="J97" s="245" t="s">
        <v>214</v>
      </c>
      <c r="K97" s="431" t="s">
        <v>168</v>
      </c>
      <c r="L97" s="432" t="n">
        <v>156</v>
      </c>
      <c r="M97" s="433" t="n">
        <f aca="false">E97*L97</f>
        <v>19.656</v>
      </c>
      <c r="N97" s="434" t="n">
        <v>0.3261</v>
      </c>
      <c r="O97" s="194" t="n">
        <f aca="false">((N97*L97)+(L98*N98))*1.14597+G97+I97</f>
        <v>111.527594956</v>
      </c>
      <c r="P97" s="435" t="n">
        <f aca="false">O97*E97</f>
        <v>14.052476964456</v>
      </c>
    </row>
    <row r="98" s="117" customFormat="true" ht="21.75" hidden="false" customHeight="true" outlineLevel="0" collapsed="false">
      <c r="A98" s="192"/>
      <c r="B98" s="436"/>
      <c r="C98" s="125"/>
      <c r="D98" s="192"/>
      <c r="E98" s="437"/>
      <c r="F98" s="438"/>
      <c r="G98" s="203"/>
      <c r="H98" s="419"/>
      <c r="I98" s="203"/>
      <c r="J98" s="245" t="s">
        <v>215</v>
      </c>
      <c r="K98" s="431" t="s">
        <v>168</v>
      </c>
      <c r="L98" s="439" t="n">
        <v>4.8</v>
      </c>
      <c r="M98" s="433" t="n">
        <f aca="false">L98*E97</f>
        <v>0.6048</v>
      </c>
      <c r="N98" s="440" t="n">
        <v>0.734</v>
      </c>
      <c r="O98" s="433"/>
      <c r="P98" s="441"/>
    </row>
    <row r="99" s="117" customFormat="true" ht="32.25" hidden="false" customHeight="true" outlineLevel="0" collapsed="false">
      <c r="A99" s="118" t="n">
        <v>6</v>
      </c>
      <c r="B99" s="118" t="s">
        <v>119</v>
      </c>
      <c r="C99" s="130" t="s">
        <v>216</v>
      </c>
      <c r="D99" s="121" t="s">
        <v>138</v>
      </c>
      <c r="E99" s="153" t="n">
        <v>54</v>
      </c>
      <c r="F99" s="124" t="n">
        <v>0</v>
      </c>
      <c r="G99" s="124" t="n">
        <f aca="false">F99*$D$4</f>
        <v>0</v>
      </c>
      <c r="H99" s="124" t="n">
        <v>0</v>
      </c>
      <c r="I99" s="124" t="n">
        <f aca="false">H99*$D$5</f>
        <v>0</v>
      </c>
      <c r="J99" s="130" t="s">
        <v>217</v>
      </c>
      <c r="K99" s="121" t="s">
        <v>138</v>
      </c>
      <c r="L99" s="223" t="n">
        <v>1</v>
      </c>
      <c r="M99" s="223" t="n">
        <f aca="false">E99*L99</f>
        <v>54</v>
      </c>
      <c r="N99" s="442" t="n">
        <v>0.897</v>
      </c>
      <c r="O99" s="207" t="n">
        <f aca="false">((L99*N99))*1.14597+G99+I99</f>
        <v>1.02793509</v>
      </c>
      <c r="P99" s="225" t="n">
        <f aca="false">O99*E99</f>
        <v>55.50849486</v>
      </c>
    </row>
    <row r="100" customFormat="false" ht="19.5" hidden="false" customHeight="true" outlineLevel="0" collapsed="false">
      <c r="A100" s="192" t="n">
        <v>7</v>
      </c>
      <c r="B100" s="443" t="s">
        <v>218</v>
      </c>
      <c r="C100" s="191" t="s">
        <v>219</v>
      </c>
      <c r="D100" s="192" t="s">
        <v>220</v>
      </c>
      <c r="E100" s="444" t="n">
        <f aca="false">E99*0.04*4/100</f>
        <v>0.0864</v>
      </c>
      <c r="F100" s="445" t="n">
        <v>44.1</v>
      </c>
      <c r="G100" s="194" t="n">
        <f aca="false">F100*$D$4</f>
        <v>72.71208</v>
      </c>
      <c r="H100" s="197" t="n">
        <v>0.1</v>
      </c>
      <c r="I100" s="194" t="n">
        <f aca="false">H100*$D$5</f>
        <v>0.270866</v>
      </c>
      <c r="J100" s="446" t="s">
        <v>221</v>
      </c>
      <c r="K100" s="364" t="s">
        <v>168</v>
      </c>
      <c r="L100" s="197" t="n">
        <v>24.6</v>
      </c>
      <c r="M100" s="299" t="n">
        <f aca="false">L100*E100</f>
        <v>2.12544</v>
      </c>
      <c r="N100" s="447" t="n">
        <v>1.25</v>
      </c>
      <c r="O100" s="197" t="n">
        <f aca="false">((L100*N100)+(L101*N101)+(L102*N102)+(L103*N103))*1.14597+G100+I100</f>
        <v>161.713340354</v>
      </c>
      <c r="P100" s="448" t="n">
        <f aca="false">O100*E100</f>
        <v>13.9720326065856</v>
      </c>
    </row>
    <row r="101" customFormat="false" ht="19.5" hidden="false" customHeight="true" outlineLevel="0" collapsed="false">
      <c r="A101" s="192"/>
      <c r="B101" s="443"/>
      <c r="C101" s="446"/>
      <c r="D101" s="192"/>
      <c r="E101" s="363"/>
      <c r="F101" s="445"/>
      <c r="G101" s="194"/>
      <c r="H101" s="445"/>
      <c r="I101" s="194"/>
      <c r="J101" s="449" t="s">
        <v>211</v>
      </c>
      <c r="K101" s="364" t="s">
        <v>168</v>
      </c>
      <c r="L101" s="197" t="n">
        <v>82</v>
      </c>
      <c r="M101" s="299" t="n">
        <f aca="false">L101*E100</f>
        <v>7.0848</v>
      </c>
      <c r="N101" s="450" t="n">
        <v>0.433</v>
      </c>
      <c r="O101" s="197"/>
      <c r="P101" s="448"/>
    </row>
    <row r="102" customFormat="false" ht="19.5" hidden="false" customHeight="true" outlineLevel="0" collapsed="false">
      <c r="A102" s="451"/>
      <c r="B102" s="446"/>
      <c r="C102" s="446"/>
      <c r="D102" s="192"/>
      <c r="E102" s="363"/>
      <c r="F102" s="445"/>
      <c r="G102" s="194"/>
      <c r="H102" s="445"/>
      <c r="I102" s="194"/>
      <c r="J102" s="446" t="s">
        <v>222</v>
      </c>
      <c r="K102" s="364" t="s">
        <v>168</v>
      </c>
      <c r="L102" s="197" t="n">
        <v>12.7</v>
      </c>
      <c r="M102" s="299" t="n">
        <f aca="false">L102*E100</f>
        <v>1.09728</v>
      </c>
      <c r="N102" s="450" t="n">
        <v>0.797</v>
      </c>
      <c r="O102" s="197"/>
      <c r="P102" s="448"/>
    </row>
    <row r="103" customFormat="false" ht="19.5" hidden="false" customHeight="true" outlineLevel="0" collapsed="false">
      <c r="A103" s="452"/>
      <c r="B103" s="453"/>
      <c r="C103" s="453"/>
      <c r="D103" s="202"/>
      <c r="E103" s="370"/>
      <c r="F103" s="454"/>
      <c r="G103" s="203"/>
      <c r="H103" s="454"/>
      <c r="I103" s="203"/>
      <c r="J103" s="455" t="s">
        <v>223</v>
      </c>
      <c r="K103" s="243" t="s">
        <v>168</v>
      </c>
      <c r="L103" s="456" t="n">
        <v>0.9</v>
      </c>
      <c r="M103" s="457" t="n">
        <f aca="false">L103*E100</f>
        <v>0.07776</v>
      </c>
      <c r="N103" s="458" t="n">
        <v>1.167</v>
      </c>
      <c r="O103" s="456"/>
      <c r="P103" s="377"/>
    </row>
    <row r="104" s="398" customFormat="true" ht="22.5" hidden="false" customHeight="true" outlineLevel="0" collapsed="false">
      <c r="A104" s="395"/>
      <c r="B104" s="210"/>
      <c r="C104" s="211" t="s">
        <v>15</v>
      </c>
      <c r="D104" s="211"/>
      <c r="E104" s="285"/>
      <c r="F104" s="211"/>
      <c r="G104" s="212"/>
      <c r="H104" s="396"/>
      <c r="I104" s="212"/>
      <c r="J104" s="211"/>
      <c r="K104" s="210"/>
      <c r="L104" s="212"/>
      <c r="M104" s="396"/>
      <c r="N104" s="397"/>
      <c r="O104" s="286"/>
      <c r="P104" s="175"/>
    </row>
  </sheetData>
  <mergeCells count="39">
    <mergeCell ref="A1:P1"/>
    <mergeCell ref="A2:P2"/>
    <mergeCell ref="D3:J3"/>
    <mergeCell ref="D4:E4"/>
    <mergeCell ref="D5:E5"/>
    <mergeCell ref="C6:F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B22:B24"/>
    <mergeCell ref="B27:B29"/>
    <mergeCell ref="C37:C39"/>
    <mergeCell ref="A42:A43"/>
    <mergeCell ref="B42:B43"/>
    <mergeCell ref="C42:C43"/>
    <mergeCell ref="P42:P43"/>
    <mergeCell ref="C50:C51"/>
    <mergeCell ref="D50:D51"/>
    <mergeCell ref="A61:O61"/>
    <mergeCell ref="C65:C67"/>
    <mergeCell ref="B71:B73"/>
    <mergeCell ref="B78:B80"/>
    <mergeCell ref="A91:A93"/>
    <mergeCell ref="B91:B93"/>
    <mergeCell ref="C91:C93"/>
    <mergeCell ref="D91:D93"/>
    <mergeCell ref="A94:A96"/>
    <mergeCell ref="B94:B96"/>
    <mergeCell ref="C94:C96"/>
    <mergeCell ref="D94:D96"/>
    <mergeCell ref="C97:C98"/>
  </mergeCells>
  <printOptions headings="false" gridLines="false" gridLinesSet="true" horizontalCentered="false" verticalCentered="false"/>
  <pageMargins left="0.2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J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9" width="3.56"/>
    <col collapsed="false" customWidth="true" hidden="false" outlineLevel="0" max="2" min="2" style="460" width="6.85"/>
    <col collapsed="false" customWidth="true" hidden="false" outlineLevel="0" max="3" min="3" style="459" width="36.56"/>
    <col collapsed="false" customWidth="true" hidden="false" outlineLevel="0" max="4" min="4" style="459" width="5.99"/>
    <col collapsed="false" customWidth="true" hidden="false" outlineLevel="0" max="5" min="5" style="459" width="6.42"/>
    <col collapsed="false" customWidth="true" hidden="false" outlineLevel="0" max="6" min="6" style="459" width="6.13"/>
    <col collapsed="false" customWidth="true" hidden="false" outlineLevel="0" max="7" min="7" style="459" width="6.28"/>
    <col collapsed="false" customWidth="true" hidden="false" outlineLevel="0" max="8" min="8" style="459" width="5.7"/>
    <col collapsed="false" customWidth="true" hidden="false" outlineLevel="0" max="9" min="9" style="459" width="6.28"/>
    <col collapsed="false" customWidth="true" hidden="false" outlineLevel="0" max="10" min="10" style="459" width="17.7"/>
    <col collapsed="false" customWidth="true" hidden="false" outlineLevel="0" max="11" min="11" style="459" width="4.85"/>
    <col collapsed="false" customWidth="true" hidden="false" outlineLevel="0" max="12" min="12" style="459" width="5.99"/>
    <col collapsed="false" customWidth="true" hidden="false" outlineLevel="0" max="13" min="13" style="459" width="6.7"/>
    <col collapsed="false" customWidth="true" hidden="false" outlineLevel="0" max="14" min="14" style="461" width="6.7"/>
    <col collapsed="false" customWidth="true" hidden="false" outlineLevel="0" max="16" min="15" style="459" width="7.85"/>
    <col collapsed="false" customWidth="false" hidden="false" outlineLevel="0" max="257" min="17" style="459" width="9.13"/>
  </cols>
  <sheetData>
    <row r="1" customFormat="false" ht="15.75" hidden="false" customHeight="true" outlineLevel="0" collapsed="false">
      <c r="A1" s="462" t="s">
        <v>224</v>
      </c>
      <c r="B1" s="462"/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/>
      <c r="O1" s="462"/>
      <c r="P1" s="462"/>
    </row>
    <row r="2" s="463" customFormat="true" ht="21.75" hidden="false" customHeight="true" outlineLevel="0" collapsed="false">
      <c r="A2" s="79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s="466" customFormat="true" ht="12.75" hidden="false" customHeight="true" outlineLevel="0" collapsed="false">
      <c r="A3" s="464"/>
      <c r="B3" s="464"/>
      <c r="C3" s="464"/>
      <c r="D3" s="462" t="s">
        <v>59</v>
      </c>
      <c r="E3" s="462"/>
      <c r="F3" s="462"/>
      <c r="G3" s="462"/>
      <c r="H3" s="462"/>
      <c r="I3" s="462"/>
      <c r="J3" s="462"/>
      <c r="K3" s="464"/>
      <c r="L3" s="464"/>
      <c r="M3" s="464"/>
      <c r="N3" s="465"/>
      <c r="O3" s="464"/>
      <c r="P3" s="464"/>
    </row>
    <row r="4" s="88" customFormat="true" ht="12.75" hidden="false" customHeight="true" outlineLevel="0" collapsed="false">
      <c r="A4" s="84"/>
      <c r="B4" s="84"/>
      <c r="C4" s="85" t="s">
        <v>65</v>
      </c>
      <c r="D4" s="86" t="n">
        <v>1.6488</v>
      </c>
      <c r="E4" s="86"/>
      <c r="F4" s="87"/>
      <c r="G4" s="87"/>
      <c r="H4" s="89"/>
      <c r="N4" s="90"/>
    </row>
    <row r="5" s="88" customFormat="true" ht="12.75" hidden="false" customHeight="true" outlineLevel="0" collapsed="false">
      <c r="A5" s="93" t="s">
        <v>66</v>
      </c>
      <c r="B5" s="93"/>
      <c r="C5" s="85" t="s">
        <v>67</v>
      </c>
      <c r="D5" s="86" t="n">
        <v>2.70866</v>
      </c>
      <c r="E5" s="86"/>
      <c r="F5" s="87"/>
      <c r="G5" s="87"/>
      <c r="H5" s="467"/>
      <c r="I5" s="87"/>
      <c r="J5" s="87"/>
      <c r="N5" s="90"/>
    </row>
    <row r="6" s="466" customFormat="true" ht="12.75" hidden="false" customHeight="true" outlineLevel="0" collapsed="false">
      <c r="A6" s="468"/>
      <c r="B6" s="468"/>
      <c r="C6" s="10" t="s">
        <v>4</v>
      </c>
      <c r="D6" s="10"/>
      <c r="E6" s="10"/>
      <c r="F6" s="10"/>
      <c r="G6" s="468"/>
      <c r="H6" s="468"/>
      <c r="I6" s="468"/>
      <c r="J6" s="468"/>
      <c r="K6" s="468"/>
      <c r="L6" s="468"/>
      <c r="M6" s="468"/>
      <c r="N6" s="469"/>
      <c r="O6" s="98" t="n">
        <v>1.14597</v>
      </c>
      <c r="P6" s="468"/>
    </row>
    <row r="7" s="466" customFormat="true" ht="25.5" hidden="false" customHeight="true" outlineLevel="0" collapsed="false">
      <c r="A7" s="470" t="s">
        <v>7</v>
      </c>
      <c r="B7" s="100" t="s">
        <v>68</v>
      </c>
      <c r="C7" s="101" t="s">
        <v>69</v>
      </c>
      <c r="D7" s="101" t="s">
        <v>70</v>
      </c>
      <c r="E7" s="102" t="s">
        <v>71</v>
      </c>
      <c r="F7" s="101" t="s">
        <v>72</v>
      </c>
      <c r="G7" s="101"/>
      <c r="H7" s="103" t="s">
        <v>73</v>
      </c>
      <c r="I7" s="103"/>
      <c r="J7" s="101" t="s">
        <v>74</v>
      </c>
      <c r="K7" s="101" t="s">
        <v>70</v>
      </c>
      <c r="L7" s="103" t="s">
        <v>75</v>
      </c>
      <c r="M7" s="103"/>
      <c r="N7" s="104" t="s">
        <v>76</v>
      </c>
      <c r="O7" s="104"/>
      <c r="P7" s="104"/>
    </row>
    <row r="8" s="466" customFormat="true" ht="24" hidden="false" customHeight="false" outlineLevel="0" collapsed="false">
      <c r="A8" s="470"/>
      <c r="B8" s="100"/>
      <c r="C8" s="101"/>
      <c r="D8" s="101"/>
      <c r="E8" s="102"/>
      <c r="F8" s="101" t="s">
        <v>77</v>
      </c>
      <c r="G8" s="103" t="s">
        <v>78</v>
      </c>
      <c r="H8" s="103" t="s">
        <v>77</v>
      </c>
      <c r="I8" s="103" t="s">
        <v>79</v>
      </c>
      <c r="J8" s="101"/>
      <c r="K8" s="101"/>
      <c r="L8" s="103" t="s">
        <v>80</v>
      </c>
      <c r="M8" s="103" t="s">
        <v>81</v>
      </c>
      <c r="N8" s="105" t="s">
        <v>82</v>
      </c>
      <c r="O8" s="104" t="s">
        <v>83</v>
      </c>
      <c r="P8" s="104" t="s">
        <v>81</v>
      </c>
    </row>
    <row r="9" s="466" customFormat="true" ht="18.75" hidden="false" customHeight="true" outlineLevel="0" collapsed="false">
      <c r="A9" s="101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7" t="n">
        <v>7</v>
      </c>
      <c r="H9" s="107" t="n">
        <v>8</v>
      </c>
      <c r="I9" s="107" t="n">
        <v>9</v>
      </c>
      <c r="J9" s="107" t="n">
        <v>10</v>
      </c>
      <c r="K9" s="107" t="n">
        <v>11</v>
      </c>
      <c r="L9" s="107" t="n">
        <v>12</v>
      </c>
      <c r="M9" s="107" t="n">
        <v>13</v>
      </c>
      <c r="N9" s="108" t="n">
        <v>14</v>
      </c>
      <c r="O9" s="107" t="n">
        <v>15</v>
      </c>
      <c r="P9" s="107" t="n">
        <v>16</v>
      </c>
    </row>
    <row r="10" s="466" customFormat="true" ht="18.75" hidden="false" customHeight="true" outlineLevel="0" collapsed="false">
      <c r="A10" s="471"/>
      <c r="B10" s="100"/>
      <c r="C10" s="101"/>
      <c r="D10" s="101"/>
      <c r="E10" s="103" t="n">
        <v>11.5</v>
      </c>
      <c r="F10" s="101"/>
      <c r="G10" s="472"/>
      <c r="H10" s="473"/>
      <c r="I10" s="472"/>
      <c r="J10" s="107"/>
      <c r="K10" s="107"/>
      <c r="L10" s="107"/>
      <c r="M10" s="107"/>
      <c r="N10" s="108"/>
      <c r="O10" s="107"/>
      <c r="P10" s="107"/>
    </row>
    <row r="11" s="75" customFormat="true" ht="35.25" hidden="false" customHeight="true" outlineLevel="0" collapsed="false">
      <c r="A11" s="474" t="n">
        <v>1</v>
      </c>
      <c r="B11" s="339" t="s">
        <v>225</v>
      </c>
      <c r="C11" s="340" t="s">
        <v>226</v>
      </c>
      <c r="D11" s="475" t="s">
        <v>227</v>
      </c>
      <c r="E11" s="347" t="n">
        <f aca="false">E10*0.4*0.3</f>
        <v>1.38</v>
      </c>
      <c r="F11" s="339" t="n">
        <v>1.1</v>
      </c>
      <c r="G11" s="344" t="n">
        <f aca="false">F11*$D$4</f>
        <v>1.81368</v>
      </c>
      <c r="H11" s="476" t="n">
        <v>0</v>
      </c>
      <c r="I11" s="344" t="n">
        <f aca="false">H11*$D$5</f>
        <v>0</v>
      </c>
      <c r="J11" s="352"/>
      <c r="K11" s="339"/>
      <c r="L11" s="477"/>
      <c r="M11" s="477"/>
      <c r="N11" s="477"/>
      <c r="O11" s="347" t="n">
        <f aca="false">G11+I11</f>
        <v>1.81368</v>
      </c>
      <c r="P11" s="478" t="n">
        <f aca="false">E11*O11</f>
        <v>2.5028784</v>
      </c>
    </row>
    <row r="12" s="73" customFormat="true" ht="30" hidden="false" customHeight="true" outlineLevel="0" collapsed="false">
      <c r="A12" s="474" t="n">
        <v>2</v>
      </c>
      <c r="B12" s="479" t="s">
        <v>228</v>
      </c>
      <c r="C12" s="340" t="s">
        <v>229</v>
      </c>
      <c r="D12" s="339" t="s">
        <v>227</v>
      </c>
      <c r="E12" s="480" t="n">
        <f aca="false">E11</f>
        <v>1.38</v>
      </c>
      <c r="F12" s="481" t="n">
        <v>0.415</v>
      </c>
      <c r="G12" s="347" t="n">
        <f aca="false">F12*$D$4</f>
        <v>0.684252</v>
      </c>
      <c r="H12" s="476" t="n">
        <v>0</v>
      </c>
      <c r="I12" s="347" t="n">
        <f aca="false">H12*$D$5</f>
        <v>0</v>
      </c>
      <c r="J12" s="482"/>
      <c r="K12" s="339"/>
      <c r="L12" s="483"/>
      <c r="M12" s="484"/>
      <c r="N12" s="485"/>
      <c r="O12" s="484" t="n">
        <f aca="false">L12*N12*1.14597+G12+I12</f>
        <v>0.684252</v>
      </c>
      <c r="P12" s="478" t="n">
        <f aca="false">O12*E12</f>
        <v>0.94426776</v>
      </c>
    </row>
    <row r="13" s="75" customFormat="true" ht="35.25" hidden="false" customHeight="true" outlineLevel="0" collapsed="false">
      <c r="A13" s="474" t="n">
        <v>3</v>
      </c>
      <c r="B13" s="352" t="s">
        <v>230</v>
      </c>
      <c r="C13" s="340" t="s">
        <v>231</v>
      </c>
      <c r="D13" s="339" t="s">
        <v>138</v>
      </c>
      <c r="E13" s="486" t="n">
        <f aca="false">E10*2</f>
        <v>23</v>
      </c>
      <c r="F13" s="339" t="n">
        <v>1.11</v>
      </c>
      <c r="G13" s="344" t="n">
        <f aca="false">F13*$D$4</f>
        <v>1.830168</v>
      </c>
      <c r="H13" s="347" t="n">
        <v>0.04</v>
      </c>
      <c r="I13" s="344" t="n">
        <f aca="false">H13*$D$5</f>
        <v>0.1083464</v>
      </c>
      <c r="J13" s="352" t="s">
        <v>232</v>
      </c>
      <c r="K13" s="339" t="s">
        <v>138</v>
      </c>
      <c r="L13" s="339" t="n">
        <v>1</v>
      </c>
      <c r="M13" s="487" t="n">
        <f aca="false">L13*E13</f>
        <v>23</v>
      </c>
      <c r="N13" s="477" t="n">
        <v>0.303</v>
      </c>
      <c r="O13" s="484" t="n">
        <f aca="false">L13*N13*$O$6+G13+I13</f>
        <v>2.28574331</v>
      </c>
      <c r="P13" s="478" t="n">
        <f aca="false">E13*O13</f>
        <v>52.57209613</v>
      </c>
    </row>
    <row r="14" s="75" customFormat="true" ht="35.25" hidden="false" customHeight="true" outlineLevel="0" collapsed="false">
      <c r="A14" s="474" t="n">
        <v>4</v>
      </c>
      <c r="B14" s="479" t="s">
        <v>233</v>
      </c>
      <c r="C14" s="340" t="s">
        <v>234</v>
      </c>
      <c r="D14" s="339" t="s">
        <v>235</v>
      </c>
      <c r="E14" s="486" t="n">
        <v>2</v>
      </c>
      <c r="F14" s="484" t="n">
        <v>0.97</v>
      </c>
      <c r="G14" s="344" t="n">
        <f aca="false">F14*$D$4</f>
        <v>1.599336</v>
      </c>
      <c r="H14" s="484" t="n">
        <v>0.13</v>
      </c>
      <c r="I14" s="344" t="n">
        <f aca="false">H14*$D$5</f>
        <v>0.3521258</v>
      </c>
      <c r="J14" s="352" t="s">
        <v>236</v>
      </c>
      <c r="K14" s="488" t="s">
        <v>235</v>
      </c>
      <c r="L14" s="484" t="n">
        <v>1</v>
      </c>
      <c r="M14" s="489" t="n">
        <f aca="false">L14*E14</f>
        <v>2</v>
      </c>
      <c r="N14" s="490" t="n">
        <v>1.134</v>
      </c>
      <c r="O14" s="484" t="n">
        <f aca="false">L14*N14*$O$6+G14+I14</f>
        <v>3.25099178</v>
      </c>
      <c r="P14" s="478" t="n">
        <f aca="false">E14*O14</f>
        <v>6.50198356</v>
      </c>
    </row>
    <row r="15" s="75" customFormat="true" ht="35.25" hidden="false" customHeight="true" outlineLevel="0" collapsed="false">
      <c r="A15" s="474" t="n">
        <v>5</v>
      </c>
      <c r="B15" s="491" t="s">
        <v>237</v>
      </c>
      <c r="C15" s="492" t="s">
        <v>238</v>
      </c>
      <c r="D15" s="493" t="s">
        <v>239</v>
      </c>
      <c r="E15" s="494" t="n">
        <v>0.8</v>
      </c>
      <c r="F15" s="495" t="n">
        <v>2.31</v>
      </c>
      <c r="G15" s="344" t="n">
        <f aca="false">F15*$D$4</f>
        <v>3.808728</v>
      </c>
      <c r="H15" s="495" t="n">
        <v>1.51</v>
      </c>
      <c r="I15" s="344" t="n">
        <f aca="false">H15*$D$5</f>
        <v>4.0900766</v>
      </c>
      <c r="J15" s="496" t="s">
        <v>240</v>
      </c>
      <c r="K15" s="493" t="s">
        <v>235</v>
      </c>
      <c r="L15" s="497" t="n">
        <v>10</v>
      </c>
      <c r="M15" s="498" t="n">
        <f aca="false">L15*E15</f>
        <v>8</v>
      </c>
      <c r="N15" s="499" t="n">
        <v>0.575</v>
      </c>
      <c r="O15" s="484" t="n">
        <f aca="false">L15*N15*$O$6+G15+I15</f>
        <v>14.4881321</v>
      </c>
      <c r="P15" s="500" t="n">
        <f aca="false">E15*O15</f>
        <v>11.59050568</v>
      </c>
    </row>
    <row r="16" s="75" customFormat="true" ht="35.25" hidden="false" customHeight="true" outlineLevel="0" collapsed="false">
      <c r="A16" s="474" t="n">
        <v>6</v>
      </c>
      <c r="B16" s="479" t="s">
        <v>241</v>
      </c>
      <c r="C16" s="352" t="s">
        <v>242</v>
      </c>
      <c r="D16" s="339" t="s">
        <v>243</v>
      </c>
      <c r="E16" s="342" t="n">
        <f aca="false">E10*2/100</f>
        <v>0.23</v>
      </c>
      <c r="F16" s="484" t="n">
        <v>3.73</v>
      </c>
      <c r="G16" s="347" t="n">
        <f aca="false">F16*$D$4</f>
        <v>6.150024</v>
      </c>
      <c r="H16" s="476" t="n">
        <v>0</v>
      </c>
      <c r="I16" s="347" t="n">
        <f aca="false">H16*$D$5</f>
        <v>0</v>
      </c>
      <c r="J16" s="352" t="s">
        <v>244</v>
      </c>
      <c r="K16" s="339" t="s">
        <v>227</v>
      </c>
      <c r="L16" s="484" t="n">
        <v>1</v>
      </c>
      <c r="M16" s="484" t="n">
        <f aca="false">L16*E16</f>
        <v>0.23</v>
      </c>
      <c r="N16" s="501" t="n">
        <v>0.125</v>
      </c>
      <c r="O16" s="484" t="n">
        <f aca="false">L16*N16*$O$6+G16+I16</f>
        <v>6.29327025</v>
      </c>
      <c r="P16" s="478" t="n">
        <f aca="false">E16*O16</f>
        <v>1.4474521575</v>
      </c>
    </row>
    <row r="17" s="505" customFormat="true" ht="23.25" hidden="true" customHeight="true" outlineLevel="0" collapsed="false">
      <c r="A17" s="202"/>
      <c r="B17" s="502"/>
      <c r="C17" s="502"/>
      <c r="D17" s="258"/>
      <c r="E17" s="503"/>
      <c r="F17" s="278"/>
      <c r="G17" s="278"/>
      <c r="H17" s="278"/>
      <c r="I17" s="278"/>
      <c r="J17" s="261"/>
      <c r="K17" s="258"/>
      <c r="L17" s="260"/>
      <c r="M17" s="260"/>
      <c r="N17" s="504"/>
      <c r="O17" s="278"/>
      <c r="P17" s="279"/>
    </row>
    <row r="18" s="506" customFormat="true" ht="16.5" hidden="false" customHeight="true" outlineLevel="0" collapsed="false">
      <c r="A18" s="289"/>
      <c r="B18" s="288"/>
      <c r="C18" s="289" t="s">
        <v>15</v>
      </c>
      <c r="D18" s="289"/>
      <c r="E18" s="289"/>
      <c r="F18" s="289"/>
      <c r="G18" s="291"/>
      <c r="H18" s="292"/>
      <c r="I18" s="291"/>
      <c r="J18" s="289"/>
      <c r="K18" s="293"/>
      <c r="L18" s="292"/>
      <c r="M18" s="292"/>
      <c r="N18" s="294"/>
      <c r="O18" s="294"/>
      <c r="P18" s="296" t="n">
        <f aca="false">SUM(P11:P17)</f>
        <v>75.5591836875</v>
      </c>
    </row>
    <row r="19" s="506" customFormat="true" ht="12.75" hidden="false" customHeight="false" outlineLevel="0" collapsed="false">
      <c r="A19" s="199"/>
      <c r="B19" s="288"/>
      <c r="C19" s="176" t="s">
        <v>169</v>
      </c>
      <c r="D19" s="297"/>
      <c r="E19" s="297"/>
      <c r="F19" s="297"/>
      <c r="G19" s="299"/>
      <c r="H19" s="300"/>
      <c r="I19" s="299"/>
      <c r="J19" s="301"/>
      <c r="K19" s="297"/>
      <c r="L19" s="300"/>
      <c r="M19" s="300"/>
      <c r="N19" s="302"/>
      <c r="O19" s="302"/>
      <c r="P19" s="304" t="n">
        <f aca="false">P18*13.3%</f>
        <v>10.0493714304375</v>
      </c>
      <c r="Q19" s="463"/>
    </row>
    <row r="20" s="506" customFormat="true" ht="12.75" hidden="false" customHeight="false" outlineLevel="0" collapsed="false">
      <c r="A20" s="199"/>
      <c r="B20" s="288"/>
      <c r="C20" s="176" t="s">
        <v>15</v>
      </c>
      <c r="D20" s="297"/>
      <c r="E20" s="297"/>
      <c r="F20" s="297"/>
      <c r="G20" s="299"/>
      <c r="H20" s="300"/>
      <c r="I20" s="299"/>
      <c r="J20" s="301"/>
      <c r="K20" s="297"/>
      <c r="L20" s="300"/>
      <c r="M20" s="300"/>
      <c r="N20" s="302"/>
      <c r="O20" s="302"/>
      <c r="P20" s="304" t="n">
        <f aca="false">P18+P19</f>
        <v>85.6085551179375</v>
      </c>
      <c r="Q20" s="463"/>
    </row>
    <row r="21" s="506" customFormat="true" ht="12.75" hidden="false" customHeight="false" outlineLevel="0" collapsed="false">
      <c r="A21" s="199"/>
      <c r="B21" s="288"/>
      <c r="C21" s="176" t="s">
        <v>170</v>
      </c>
      <c r="D21" s="297"/>
      <c r="E21" s="297"/>
      <c r="F21" s="297"/>
      <c r="G21" s="299"/>
      <c r="H21" s="300"/>
      <c r="I21" s="299"/>
      <c r="J21" s="301"/>
      <c r="K21" s="297"/>
      <c r="L21" s="300"/>
      <c r="M21" s="300"/>
      <c r="N21" s="302"/>
      <c r="O21" s="302"/>
      <c r="P21" s="304" t="n">
        <f aca="false">P20*11%</f>
        <v>9.41694106297313</v>
      </c>
      <c r="Q21" s="463"/>
    </row>
    <row r="22" s="506" customFormat="true" ht="12.75" hidden="false" customHeight="false" outlineLevel="0" collapsed="false">
      <c r="A22" s="199"/>
      <c r="B22" s="288"/>
      <c r="C22" s="199" t="s">
        <v>15</v>
      </c>
      <c r="D22" s="199"/>
      <c r="E22" s="199"/>
      <c r="F22" s="199"/>
      <c r="G22" s="199"/>
      <c r="H22" s="199"/>
      <c r="I22" s="199"/>
      <c r="J22" s="199"/>
      <c r="K22" s="293"/>
      <c r="L22" s="292"/>
      <c r="M22" s="292"/>
      <c r="N22" s="294"/>
      <c r="O22" s="294"/>
      <c r="P22" s="292" t="n">
        <f aca="false">P20+P21</f>
        <v>95.0254961809106</v>
      </c>
    </row>
    <row r="23" s="75" customFormat="true" ht="12" hidden="false" customHeight="false" outlineLevel="0" collapsed="false">
      <c r="A23" s="176"/>
      <c r="B23" s="507"/>
      <c r="C23" s="176"/>
      <c r="D23" s="507"/>
      <c r="E23" s="507"/>
      <c r="F23" s="507"/>
      <c r="G23" s="507"/>
      <c r="H23" s="507"/>
      <c r="I23" s="507"/>
      <c r="J23" s="507"/>
      <c r="K23" s="176"/>
      <c r="L23" s="507"/>
      <c r="M23" s="507"/>
      <c r="N23" s="508"/>
      <c r="O23" s="507"/>
      <c r="P23" s="507"/>
    </row>
    <row r="24" customFormat="false" ht="12.75" hidden="false" customHeight="false" outlineLevel="0" collapsed="false">
      <c r="A24" s="177"/>
      <c r="B24" s="509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508"/>
      <c r="O24" s="177"/>
      <c r="P24" s="177"/>
    </row>
    <row r="25" s="510" customFormat="true" ht="14.25" hidden="false" customHeight="false" outlineLevel="0" collapsed="false">
      <c r="A25" s="308" t="s">
        <v>171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177"/>
    </row>
  </sheetData>
  <mergeCells count="18">
    <mergeCell ref="A1:P1"/>
    <mergeCell ref="A2:P2"/>
    <mergeCell ref="D3:J3"/>
    <mergeCell ref="D4:E4"/>
    <mergeCell ref="D5:E5"/>
    <mergeCell ref="C6:F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25:O25"/>
  </mergeCells>
  <printOptions headings="false" gridLines="false" gridLinesSet="true" horizontalCentered="false" verticalCentered="false"/>
  <pageMargins left="0.420138888888889" right="0.2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9" width="3.56"/>
    <col collapsed="false" customWidth="true" hidden="false" outlineLevel="0" max="2" min="2" style="460" width="6.85"/>
    <col collapsed="false" customWidth="true" hidden="false" outlineLevel="0" max="3" min="3" style="459" width="36.56"/>
    <col collapsed="false" customWidth="true" hidden="false" outlineLevel="0" max="4" min="4" style="459" width="5.99"/>
    <col collapsed="false" customWidth="true" hidden="false" outlineLevel="0" max="5" min="5" style="459" width="6.42"/>
    <col collapsed="false" customWidth="true" hidden="false" outlineLevel="0" max="6" min="6" style="459" width="6.13"/>
    <col collapsed="false" customWidth="true" hidden="false" outlineLevel="0" max="7" min="7" style="459" width="6.28"/>
    <col collapsed="false" customWidth="true" hidden="false" outlineLevel="0" max="8" min="8" style="459" width="5.7"/>
    <col collapsed="false" customWidth="true" hidden="false" outlineLevel="0" max="9" min="9" style="459" width="6.28"/>
    <col collapsed="false" customWidth="true" hidden="false" outlineLevel="0" max="10" min="10" style="459" width="17.7"/>
    <col collapsed="false" customWidth="true" hidden="false" outlineLevel="0" max="11" min="11" style="459" width="4.85"/>
    <col collapsed="false" customWidth="true" hidden="false" outlineLevel="0" max="12" min="12" style="459" width="5.99"/>
    <col collapsed="false" customWidth="true" hidden="false" outlineLevel="0" max="14" min="13" style="459" width="6.7"/>
    <col collapsed="false" customWidth="true" hidden="false" outlineLevel="0" max="16" min="15" style="459" width="7.85"/>
    <col collapsed="false" customWidth="false" hidden="false" outlineLevel="0" max="257" min="17" style="459" width="9.13"/>
  </cols>
  <sheetData>
    <row r="1" customFormat="false" ht="12.75" hidden="false" customHeight="true" outlineLevel="0" collapsed="false">
      <c r="A1" s="462" t="s">
        <v>245</v>
      </c>
      <c r="B1" s="462"/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/>
      <c r="O1" s="462"/>
      <c r="P1" s="462"/>
    </row>
    <row r="2" s="463" customFormat="true" ht="12.75" hidden="false" customHeight="true" outlineLevel="0" collapsed="false">
      <c r="A2" s="79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s="466" customFormat="true" ht="12.75" hidden="false" customHeight="true" outlineLevel="0" collapsed="false">
      <c r="A3" s="464"/>
      <c r="B3" s="464"/>
      <c r="C3" s="464"/>
      <c r="D3" s="462" t="s">
        <v>61</v>
      </c>
      <c r="E3" s="462"/>
      <c r="F3" s="462"/>
      <c r="G3" s="462"/>
      <c r="H3" s="462"/>
      <c r="I3" s="462"/>
      <c r="J3" s="462"/>
      <c r="K3" s="464"/>
      <c r="L3" s="464"/>
      <c r="M3" s="464"/>
      <c r="N3" s="464"/>
      <c r="O3" s="464"/>
      <c r="P3" s="464"/>
    </row>
    <row r="4" s="88" customFormat="true" ht="12.75" hidden="false" customHeight="true" outlineLevel="0" collapsed="false">
      <c r="A4" s="84"/>
      <c r="B4" s="84"/>
      <c r="C4" s="85" t="s">
        <v>65</v>
      </c>
      <c r="D4" s="86" t="n">
        <v>1.6488</v>
      </c>
      <c r="E4" s="86"/>
      <c r="F4" s="87"/>
      <c r="G4" s="87"/>
      <c r="H4" s="89"/>
    </row>
    <row r="5" s="88" customFormat="true" ht="12.75" hidden="false" customHeight="true" outlineLevel="0" collapsed="false">
      <c r="A5" s="93" t="s">
        <v>66</v>
      </c>
      <c r="B5" s="93"/>
      <c r="C5" s="85" t="s">
        <v>67</v>
      </c>
      <c r="D5" s="86" t="n">
        <v>2.70866</v>
      </c>
      <c r="E5" s="86"/>
      <c r="F5" s="87"/>
      <c r="G5" s="87"/>
      <c r="H5" s="467"/>
      <c r="I5" s="87"/>
      <c r="J5" s="87"/>
    </row>
    <row r="6" s="466" customFormat="true" ht="12.75" hidden="false" customHeight="true" outlineLevel="0" collapsed="false">
      <c r="A6" s="468"/>
      <c r="B6" s="468"/>
      <c r="C6" s="10" t="s">
        <v>4</v>
      </c>
      <c r="D6" s="10"/>
      <c r="E6" s="10"/>
      <c r="F6" s="10"/>
      <c r="G6" s="468"/>
      <c r="H6" s="468"/>
      <c r="I6" s="468"/>
      <c r="J6" s="468"/>
      <c r="K6" s="468"/>
      <c r="L6" s="468"/>
      <c r="M6" s="468"/>
      <c r="N6" s="468"/>
      <c r="O6" s="98" t="n">
        <v>1.14597</v>
      </c>
      <c r="P6" s="468"/>
    </row>
    <row r="7" s="466" customFormat="true" ht="25.5" hidden="false" customHeight="true" outlineLevel="0" collapsed="false">
      <c r="A7" s="470" t="s">
        <v>7</v>
      </c>
      <c r="B7" s="100" t="s">
        <v>68</v>
      </c>
      <c r="C7" s="101" t="s">
        <v>69</v>
      </c>
      <c r="D7" s="101" t="s">
        <v>70</v>
      </c>
      <c r="E7" s="102" t="s">
        <v>71</v>
      </c>
      <c r="F7" s="101" t="s">
        <v>72</v>
      </c>
      <c r="G7" s="101"/>
      <c r="H7" s="103" t="s">
        <v>73</v>
      </c>
      <c r="I7" s="103"/>
      <c r="J7" s="101" t="s">
        <v>74</v>
      </c>
      <c r="K7" s="101" t="s">
        <v>70</v>
      </c>
      <c r="L7" s="103" t="s">
        <v>75</v>
      </c>
      <c r="M7" s="103"/>
      <c r="N7" s="104" t="s">
        <v>76</v>
      </c>
      <c r="O7" s="104"/>
      <c r="P7" s="104"/>
    </row>
    <row r="8" s="466" customFormat="true" ht="24" hidden="false" customHeight="false" outlineLevel="0" collapsed="false">
      <c r="A8" s="470"/>
      <c r="B8" s="100"/>
      <c r="C8" s="101"/>
      <c r="D8" s="101"/>
      <c r="E8" s="102"/>
      <c r="F8" s="101" t="s">
        <v>77</v>
      </c>
      <c r="G8" s="103" t="s">
        <v>78</v>
      </c>
      <c r="H8" s="103" t="s">
        <v>77</v>
      </c>
      <c r="I8" s="103" t="s">
        <v>79</v>
      </c>
      <c r="J8" s="101"/>
      <c r="K8" s="101"/>
      <c r="L8" s="103" t="s">
        <v>80</v>
      </c>
      <c r="M8" s="103" t="s">
        <v>81</v>
      </c>
      <c r="N8" s="103" t="s">
        <v>82</v>
      </c>
      <c r="O8" s="104" t="s">
        <v>83</v>
      </c>
      <c r="P8" s="104" t="s">
        <v>81</v>
      </c>
    </row>
    <row r="9" s="466" customFormat="true" ht="18.75" hidden="false" customHeight="true" outlineLevel="0" collapsed="false">
      <c r="A9" s="101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7" t="n">
        <v>7</v>
      </c>
      <c r="H9" s="107" t="n">
        <v>8</v>
      </c>
      <c r="I9" s="107" t="n">
        <v>9</v>
      </c>
      <c r="J9" s="107" t="n">
        <v>10</v>
      </c>
      <c r="K9" s="107" t="n">
        <v>11</v>
      </c>
      <c r="L9" s="107" t="n">
        <v>12</v>
      </c>
      <c r="M9" s="107" t="n">
        <v>13</v>
      </c>
      <c r="N9" s="107" t="n">
        <v>14</v>
      </c>
      <c r="O9" s="107" t="n">
        <v>15</v>
      </c>
      <c r="P9" s="107" t="n">
        <v>16</v>
      </c>
    </row>
    <row r="10" s="466" customFormat="true" ht="18.75" hidden="false" customHeight="true" outlineLevel="0" collapsed="false">
      <c r="A10" s="471"/>
      <c r="B10" s="100"/>
      <c r="C10" s="101"/>
      <c r="D10" s="101"/>
      <c r="E10" s="101" t="n">
        <f aca="false">4*4</f>
        <v>16</v>
      </c>
      <c r="F10" s="101"/>
      <c r="G10" s="472"/>
      <c r="H10" s="473"/>
      <c r="I10" s="472"/>
      <c r="J10" s="107"/>
      <c r="K10" s="107"/>
      <c r="L10" s="107"/>
      <c r="M10" s="107"/>
      <c r="N10" s="107"/>
      <c r="O10" s="107"/>
      <c r="P10" s="107"/>
    </row>
    <row r="11" s="75" customFormat="true" ht="24" hidden="false" customHeight="true" outlineLevel="0" collapsed="false">
      <c r="A11" s="474" t="n">
        <v>1</v>
      </c>
      <c r="B11" s="339" t="s">
        <v>225</v>
      </c>
      <c r="C11" s="340" t="s">
        <v>246</v>
      </c>
      <c r="D11" s="475" t="s">
        <v>227</v>
      </c>
      <c r="E11" s="347" t="n">
        <f aca="false">E10*0.3*0.4</f>
        <v>1.92</v>
      </c>
      <c r="F11" s="347" t="n">
        <v>1.1</v>
      </c>
      <c r="G11" s="511" t="n">
        <f aca="false">F11*$D$4</f>
        <v>1.81368</v>
      </c>
      <c r="H11" s="512" t="n">
        <v>0</v>
      </c>
      <c r="I11" s="511" t="n">
        <f aca="false">H11*$D$5</f>
        <v>0</v>
      </c>
      <c r="J11" s="352"/>
      <c r="K11" s="339"/>
      <c r="L11" s="339"/>
      <c r="M11" s="339"/>
      <c r="N11" s="477"/>
      <c r="O11" s="478" t="n">
        <f aca="false">G11+I11</f>
        <v>1.81368</v>
      </c>
      <c r="P11" s="478" t="n">
        <f aca="false">E11*O11</f>
        <v>3.4822656</v>
      </c>
    </row>
    <row r="12" s="466" customFormat="true" ht="24" hidden="false" customHeight="true" outlineLevel="0" collapsed="false">
      <c r="A12" s="474" t="n">
        <v>2</v>
      </c>
      <c r="B12" s="513" t="s">
        <v>247</v>
      </c>
      <c r="C12" s="340" t="s">
        <v>248</v>
      </c>
      <c r="D12" s="475" t="s">
        <v>227</v>
      </c>
      <c r="E12" s="347" t="n">
        <f aca="false">E10*0.1*0.3</f>
        <v>0.48</v>
      </c>
      <c r="F12" s="343" t="n">
        <v>1.62</v>
      </c>
      <c r="G12" s="511" t="n">
        <f aca="false">F12*$D$4</f>
        <v>2.671056</v>
      </c>
      <c r="H12" s="347" t="n">
        <v>0</v>
      </c>
      <c r="I12" s="511" t="n">
        <f aca="false">H12*$D$5</f>
        <v>0</v>
      </c>
      <c r="J12" s="352"/>
      <c r="K12" s="475"/>
      <c r="L12" s="347"/>
      <c r="M12" s="512"/>
      <c r="N12" s="490"/>
      <c r="O12" s="514" t="n">
        <f aca="false">L12*N12*1.14597+G12+I12</f>
        <v>2.671056</v>
      </c>
      <c r="P12" s="515" t="n">
        <f aca="false">E12*O12</f>
        <v>1.28210688</v>
      </c>
    </row>
    <row r="13" s="466" customFormat="true" ht="24" hidden="false" customHeight="true" outlineLevel="0" collapsed="false">
      <c r="A13" s="339" t="n">
        <v>3</v>
      </c>
      <c r="B13" s="516" t="s">
        <v>98</v>
      </c>
      <c r="C13" s="517" t="s">
        <v>249</v>
      </c>
      <c r="D13" s="516" t="s">
        <v>250</v>
      </c>
      <c r="E13" s="347" t="n">
        <f aca="false">E10*0.3*0.2</f>
        <v>0.96</v>
      </c>
      <c r="F13" s="518" t="n">
        <v>0.46</v>
      </c>
      <c r="G13" s="511" t="n">
        <f aca="false">F13*$D$4</f>
        <v>0.758448</v>
      </c>
      <c r="H13" s="518" t="n">
        <v>0</v>
      </c>
      <c r="I13" s="511" t="n">
        <f aca="false">H13*$D$5</f>
        <v>0</v>
      </c>
      <c r="J13" s="519"/>
      <c r="K13" s="516"/>
      <c r="L13" s="516"/>
      <c r="M13" s="516"/>
      <c r="N13" s="520"/>
      <c r="O13" s="521" t="n">
        <f aca="false">G13+I13</f>
        <v>0.758448</v>
      </c>
      <c r="P13" s="521" t="n">
        <f aca="false">O13*E13</f>
        <v>0.72811008</v>
      </c>
    </row>
    <row r="14" s="74" customFormat="true" ht="32.25" hidden="false" customHeight="true" outlineLevel="0" collapsed="false">
      <c r="A14" s="474" t="n">
        <v>4</v>
      </c>
      <c r="B14" s="522" t="s">
        <v>251</v>
      </c>
      <c r="C14" s="523" t="s">
        <v>252</v>
      </c>
      <c r="D14" s="522" t="s">
        <v>138</v>
      </c>
      <c r="E14" s="524" t="n">
        <f aca="false">E10</f>
        <v>16</v>
      </c>
      <c r="F14" s="347" t="n">
        <v>0.07</v>
      </c>
      <c r="G14" s="511" t="n">
        <f aca="false">F14*$D$4</f>
        <v>0.115416</v>
      </c>
      <c r="H14" s="347" t="n">
        <v>0.07</v>
      </c>
      <c r="I14" s="511" t="n">
        <f aca="false">H14*$D$5</f>
        <v>0.1896062</v>
      </c>
      <c r="J14" s="523" t="s">
        <v>253</v>
      </c>
      <c r="K14" s="525" t="s">
        <v>138</v>
      </c>
      <c r="L14" s="526" t="n">
        <v>1</v>
      </c>
      <c r="M14" s="527" t="n">
        <f aca="false">E14*L14</f>
        <v>16</v>
      </c>
      <c r="N14" s="528" t="n">
        <v>0.39</v>
      </c>
      <c r="O14" s="529" t="n">
        <f aca="false">L14*N14*1.14597+G14+I14</f>
        <v>0.7519505</v>
      </c>
      <c r="P14" s="515" t="n">
        <f aca="false">E14*O14</f>
        <v>12.031208</v>
      </c>
    </row>
    <row r="15" s="74" customFormat="true" ht="25.5" hidden="false" customHeight="true" outlineLevel="0" collapsed="false">
      <c r="A15" s="474" t="n">
        <v>5</v>
      </c>
      <c r="B15" s="522" t="s">
        <v>254</v>
      </c>
      <c r="C15" s="523" t="s">
        <v>255</v>
      </c>
      <c r="D15" s="522" t="s">
        <v>196</v>
      </c>
      <c r="E15" s="526" t="n">
        <v>8</v>
      </c>
      <c r="F15" s="347" t="n">
        <f aca="false">3.45/10</f>
        <v>0.345</v>
      </c>
      <c r="G15" s="511" t="n">
        <f aca="false">F15*$D$4</f>
        <v>0.568836</v>
      </c>
      <c r="H15" s="347" t="n">
        <f aca="false">2.27/10</f>
        <v>0.227</v>
      </c>
      <c r="I15" s="511" t="n">
        <f aca="false">H15*$D$5</f>
        <v>0.61486582</v>
      </c>
      <c r="J15" s="523" t="s">
        <v>256</v>
      </c>
      <c r="K15" s="525" t="s">
        <v>138</v>
      </c>
      <c r="L15" s="526" t="n">
        <v>1</v>
      </c>
      <c r="M15" s="527" t="n">
        <f aca="false">E15*L15</f>
        <v>8</v>
      </c>
      <c r="N15" s="530" t="n">
        <v>2.99</v>
      </c>
      <c r="O15" s="531" t="n">
        <f aca="false">L15*N15*1.14597+G15+I15</f>
        <v>4.61015212</v>
      </c>
      <c r="P15" s="515" t="n">
        <f aca="false">E15*O15</f>
        <v>36.88121696</v>
      </c>
    </row>
    <row r="16" s="466" customFormat="true" ht="27.75" hidden="false" customHeight="true" outlineLevel="0" collapsed="false">
      <c r="A16" s="474" t="n">
        <v>6</v>
      </c>
      <c r="B16" s="341" t="s">
        <v>257</v>
      </c>
      <c r="C16" s="340" t="s">
        <v>258</v>
      </c>
      <c r="D16" s="339" t="s">
        <v>235</v>
      </c>
      <c r="E16" s="347" t="n">
        <v>4</v>
      </c>
      <c r="F16" s="347" t="n">
        <v>0.79</v>
      </c>
      <c r="G16" s="511" t="n">
        <f aca="false">F16*$D$4</f>
        <v>1.302552</v>
      </c>
      <c r="H16" s="347" t="n">
        <v>0.06</v>
      </c>
      <c r="I16" s="511" t="n">
        <f aca="false">H16*$D$5</f>
        <v>0.1625196</v>
      </c>
      <c r="J16" s="340" t="s">
        <v>259</v>
      </c>
      <c r="K16" s="339" t="s">
        <v>235</v>
      </c>
      <c r="L16" s="347" t="n">
        <v>1</v>
      </c>
      <c r="M16" s="512" t="n">
        <f aca="false">E16*L16</f>
        <v>4</v>
      </c>
      <c r="N16" s="532" t="n">
        <v>4.25</v>
      </c>
      <c r="O16" s="533" t="n">
        <f aca="false">L16*N16*1.14597+G16+I16</f>
        <v>6.3354441</v>
      </c>
      <c r="P16" s="515" t="n">
        <f aca="false">E16*O16</f>
        <v>25.3417764</v>
      </c>
      <c r="Q16" s="74"/>
    </row>
    <row r="17" s="466" customFormat="true" ht="25.5" hidden="false" customHeight="true" outlineLevel="0" collapsed="false">
      <c r="A17" s="474" t="n">
        <v>7</v>
      </c>
      <c r="B17" s="534" t="s">
        <v>260</v>
      </c>
      <c r="C17" s="345" t="s">
        <v>261</v>
      </c>
      <c r="D17" s="534" t="s">
        <v>138</v>
      </c>
      <c r="E17" s="347" t="n">
        <f aca="false">E10</f>
        <v>16</v>
      </c>
      <c r="F17" s="347" t="n">
        <f aca="false">3.73/100</f>
        <v>0.0373</v>
      </c>
      <c r="G17" s="511" t="n">
        <f aca="false">F17*$D$4</f>
        <v>0.06150024</v>
      </c>
      <c r="H17" s="347" t="n">
        <f aca="false">0/100</f>
        <v>0</v>
      </c>
      <c r="I17" s="511" t="n">
        <f aca="false">H17*$D$5</f>
        <v>0</v>
      </c>
      <c r="J17" s="482" t="s">
        <v>262</v>
      </c>
      <c r="K17" s="347" t="s">
        <v>111</v>
      </c>
      <c r="L17" s="343" t="n">
        <v>0.01</v>
      </c>
      <c r="M17" s="512" t="n">
        <f aca="false">E17*L17</f>
        <v>0.16</v>
      </c>
      <c r="N17" s="535" t="n">
        <v>0.125</v>
      </c>
      <c r="O17" s="533" t="n">
        <f aca="false">L17*N17*1.14597+G17+I17</f>
        <v>0.0629327025</v>
      </c>
      <c r="P17" s="515" t="n">
        <f aca="false">E17*O17</f>
        <v>1.00692324</v>
      </c>
    </row>
    <row r="18" s="505" customFormat="true" ht="23.25" hidden="true" customHeight="true" outlineLevel="0" collapsed="false">
      <c r="A18" s="202"/>
      <c r="B18" s="502"/>
      <c r="C18" s="502"/>
      <c r="D18" s="258"/>
      <c r="E18" s="503"/>
      <c r="F18" s="278"/>
      <c r="G18" s="278"/>
      <c r="H18" s="278"/>
      <c r="I18" s="278"/>
      <c r="J18" s="261"/>
      <c r="K18" s="258"/>
      <c r="L18" s="260"/>
      <c r="M18" s="260"/>
      <c r="N18" s="260"/>
      <c r="O18" s="278"/>
      <c r="P18" s="279"/>
    </row>
    <row r="19" s="506" customFormat="true" ht="16.5" hidden="false" customHeight="true" outlineLevel="0" collapsed="false">
      <c r="A19" s="289"/>
      <c r="B19" s="288"/>
      <c r="C19" s="289" t="s">
        <v>15</v>
      </c>
      <c r="D19" s="289"/>
      <c r="E19" s="289"/>
      <c r="F19" s="289"/>
      <c r="G19" s="291"/>
      <c r="H19" s="292"/>
      <c r="I19" s="291"/>
      <c r="J19" s="289"/>
      <c r="K19" s="293"/>
      <c r="L19" s="292"/>
      <c r="M19" s="292"/>
      <c r="N19" s="294"/>
      <c r="O19" s="294"/>
      <c r="P19" s="296" t="n">
        <f aca="false">SUM(P11:P18)</f>
        <v>80.75360716</v>
      </c>
    </row>
    <row r="20" s="506" customFormat="true" ht="12.75" hidden="false" customHeight="false" outlineLevel="0" collapsed="false">
      <c r="A20" s="199"/>
      <c r="B20" s="288"/>
      <c r="C20" s="176" t="s">
        <v>169</v>
      </c>
      <c r="D20" s="297"/>
      <c r="E20" s="297"/>
      <c r="F20" s="297"/>
      <c r="G20" s="299"/>
      <c r="H20" s="300"/>
      <c r="I20" s="299"/>
      <c r="J20" s="301"/>
      <c r="K20" s="297"/>
      <c r="L20" s="300"/>
      <c r="M20" s="300"/>
      <c r="N20" s="302"/>
      <c r="O20" s="302"/>
      <c r="P20" s="304" t="n">
        <f aca="false">P19*13.3%</f>
        <v>10.74022975228</v>
      </c>
      <c r="Q20" s="463"/>
    </row>
    <row r="21" s="506" customFormat="true" ht="12.75" hidden="false" customHeight="false" outlineLevel="0" collapsed="false">
      <c r="A21" s="199"/>
      <c r="B21" s="288"/>
      <c r="C21" s="176" t="s">
        <v>15</v>
      </c>
      <c r="D21" s="297"/>
      <c r="E21" s="297"/>
      <c r="F21" s="297"/>
      <c r="G21" s="299"/>
      <c r="H21" s="300"/>
      <c r="I21" s="299"/>
      <c r="J21" s="301"/>
      <c r="K21" s="297"/>
      <c r="L21" s="300"/>
      <c r="M21" s="300"/>
      <c r="N21" s="302"/>
      <c r="O21" s="302"/>
      <c r="P21" s="304" t="n">
        <f aca="false">P19+P20</f>
        <v>91.49383691228</v>
      </c>
      <c r="Q21" s="463"/>
    </row>
    <row r="22" s="506" customFormat="true" ht="12.75" hidden="false" customHeight="false" outlineLevel="0" collapsed="false">
      <c r="A22" s="199"/>
      <c r="B22" s="288"/>
      <c r="C22" s="176" t="s">
        <v>170</v>
      </c>
      <c r="D22" s="297"/>
      <c r="E22" s="297"/>
      <c r="F22" s="297"/>
      <c r="G22" s="299"/>
      <c r="H22" s="300"/>
      <c r="I22" s="299"/>
      <c r="J22" s="301"/>
      <c r="K22" s="297"/>
      <c r="L22" s="300"/>
      <c r="M22" s="300"/>
      <c r="N22" s="302"/>
      <c r="O22" s="302"/>
      <c r="P22" s="304" t="n">
        <f aca="false">P21*11%</f>
        <v>10.0643220603508</v>
      </c>
      <c r="Q22" s="463"/>
    </row>
    <row r="23" s="506" customFormat="true" ht="12.75" hidden="false" customHeight="false" outlineLevel="0" collapsed="false">
      <c r="A23" s="199"/>
      <c r="B23" s="288"/>
      <c r="C23" s="199" t="s">
        <v>15</v>
      </c>
      <c r="D23" s="199"/>
      <c r="E23" s="199"/>
      <c r="F23" s="199"/>
      <c r="G23" s="199"/>
      <c r="H23" s="199"/>
      <c r="I23" s="199"/>
      <c r="J23" s="199"/>
      <c r="K23" s="293"/>
      <c r="L23" s="292"/>
      <c r="M23" s="292"/>
      <c r="N23" s="294"/>
      <c r="O23" s="294"/>
      <c r="P23" s="292" t="n">
        <f aca="false">P21+P22</f>
        <v>101.558158972631</v>
      </c>
    </row>
    <row r="24" s="75" customFormat="true" ht="12" hidden="false" customHeight="false" outlineLevel="0" collapsed="false">
      <c r="A24" s="176"/>
      <c r="B24" s="507"/>
      <c r="C24" s="176"/>
      <c r="D24" s="507"/>
      <c r="E24" s="507"/>
      <c r="F24" s="507"/>
      <c r="G24" s="507"/>
      <c r="H24" s="507"/>
      <c r="I24" s="507"/>
      <c r="J24" s="507"/>
      <c r="K24" s="176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A25" s="177"/>
      <c r="B25" s="509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</row>
    <row r="26" s="510" customFormat="true" ht="14.25" hidden="false" customHeight="false" outlineLevel="0" collapsed="false">
      <c r="A26" s="308" t="s">
        <v>171</v>
      </c>
      <c r="B26" s="308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177"/>
    </row>
  </sheetData>
  <mergeCells count="18">
    <mergeCell ref="A1:P1"/>
    <mergeCell ref="A2:P2"/>
    <mergeCell ref="D3:J3"/>
    <mergeCell ref="D4:E4"/>
    <mergeCell ref="D5:E5"/>
    <mergeCell ref="C6:F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26:O26"/>
  </mergeCells>
  <printOptions headings="false" gridLines="false" gridLinesSet="true" horizontalCentered="false" verticalCentered="false"/>
  <pageMargins left="0.420138888888889" right="0.2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7" activeCellId="0" sqref="A27:O27"/>
    </sheetView>
  </sheetViews>
  <sheetFormatPr defaultColWidth="8.8515625" defaultRowHeight="10.5" zeroHeight="false" outlineLevelRow="0" outlineLevelCol="0"/>
  <cols>
    <col collapsed="false" customWidth="true" hidden="false" outlineLevel="0" max="1" min="1" style="536" width="3.28"/>
    <col collapsed="false" customWidth="true" hidden="false" outlineLevel="0" max="2" min="2" style="537" width="6.42"/>
    <col collapsed="false" customWidth="true" hidden="false" outlineLevel="0" max="3" min="3" style="536" width="39.13"/>
    <col collapsed="false" customWidth="true" hidden="false" outlineLevel="0" max="4" min="4" style="537" width="7.7"/>
    <col collapsed="false" customWidth="true" hidden="false" outlineLevel="0" max="5" min="5" style="537" width="7.13"/>
    <col collapsed="false" customWidth="true" hidden="false" outlineLevel="0" max="6" min="6" style="537" width="7.99"/>
    <col collapsed="false" customWidth="true" hidden="false" outlineLevel="0" max="9" min="7" style="537" width="6.56"/>
    <col collapsed="false" customWidth="true" hidden="false" outlineLevel="0" max="10" min="10" style="536" width="20.85"/>
    <col collapsed="false" customWidth="true" hidden="false" outlineLevel="0" max="11" min="11" style="537" width="5.13"/>
    <col collapsed="false" customWidth="true" hidden="false" outlineLevel="0" max="13" min="12" style="537" width="7.99"/>
    <col collapsed="false" customWidth="true" hidden="false" outlineLevel="0" max="14" min="14" style="537" width="8.7"/>
    <col collapsed="false" customWidth="true" hidden="false" outlineLevel="0" max="15" min="15" style="537" width="7.42"/>
    <col collapsed="false" customWidth="true" hidden="false" outlineLevel="0" max="16" min="16" style="538" width="8.13"/>
    <col collapsed="false" customWidth="true" hidden="false" outlineLevel="0" max="17" min="17" style="536" width="12.56"/>
    <col collapsed="false" customWidth="false" hidden="false" outlineLevel="0" max="257" min="18" style="536" width="8.85"/>
  </cols>
  <sheetData>
    <row r="1" customFormat="false" ht="16.5" hidden="false" customHeight="true" outlineLevel="0" collapsed="false">
      <c r="A1" s="78" t="s">
        <v>6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33" hidden="false" customHeight="true" outlineLevel="0" collapsed="false">
      <c r="A2" s="539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539"/>
      <c r="O2" s="539"/>
      <c r="P2" s="539"/>
    </row>
    <row r="3" customFormat="false" ht="13.5" hidden="false" customHeight="true" outlineLevel="0" collapsed="false">
      <c r="A3" s="540"/>
      <c r="B3" s="540"/>
      <c r="C3" s="540"/>
      <c r="D3" s="541" t="s">
        <v>263</v>
      </c>
      <c r="E3" s="541"/>
      <c r="F3" s="541"/>
      <c r="G3" s="541"/>
      <c r="H3" s="541"/>
      <c r="I3" s="541"/>
      <c r="J3" s="541"/>
      <c r="K3" s="540"/>
      <c r="L3" s="540"/>
      <c r="M3" s="540"/>
      <c r="N3" s="540"/>
      <c r="O3" s="540"/>
      <c r="P3" s="542"/>
    </row>
    <row r="4" s="548" customFormat="true" ht="9.75" hidden="false" customHeight="true" outlineLevel="0" collapsed="false">
      <c r="A4" s="543"/>
      <c r="B4" s="543"/>
      <c r="C4" s="544" t="s">
        <v>65</v>
      </c>
      <c r="D4" s="545" t="n">
        <v>1.6488</v>
      </c>
      <c r="E4" s="545"/>
      <c r="F4" s="546"/>
      <c r="G4" s="546"/>
      <c r="H4" s="547"/>
      <c r="I4" s="547"/>
      <c r="K4" s="547"/>
      <c r="L4" s="547"/>
      <c r="M4" s="547"/>
      <c r="N4" s="547"/>
      <c r="O4" s="547"/>
      <c r="P4" s="549"/>
    </row>
    <row r="5" s="548" customFormat="true" ht="9.75" hidden="false" customHeight="true" outlineLevel="0" collapsed="false">
      <c r="A5" s="550" t="s">
        <v>66</v>
      </c>
      <c r="B5" s="550"/>
      <c r="C5" s="544" t="s">
        <v>67</v>
      </c>
      <c r="D5" s="545" t="n">
        <v>2.70866</v>
      </c>
      <c r="E5" s="545"/>
      <c r="F5" s="546"/>
      <c r="G5" s="546"/>
      <c r="H5" s="546"/>
      <c r="I5" s="546"/>
      <c r="J5" s="551"/>
      <c r="K5" s="547"/>
      <c r="L5" s="547"/>
      <c r="M5" s="547"/>
      <c r="N5" s="547"/>
      <c r="O5" s="547"/>
      <c r="P5" s="549"/>
    </row>
    <row r="6" customFormat="false" ht="9.75" hidden="false" customHeight="true" outlineLevel="0" collapsed="false">
      <c r="A6" s="552"/>
      <c r="B6" s="552"/>
      <c r="C6" s="10" t="s">
        <v>4</v>
      </c>
      <c r="D6" s="10"/>
      <c r="E6" s="10"/>
      <c r="F6" s="10"/>
      <c r="G6" s="553"/>
      <c r="H6" s="553"/>
      <c r="I6" s="553"/>
      <c r="K6" s="552"/>
      <c r="L6" s="553"/>
      <c r="M6" s="553"/>
      <c r="N6" s="553"/>
      <c r="O6" s="554" t="n">
        <v>1.14597</v>
      </c>
      <c r="P6" s="555"/>
    </row>
    <row r="7" customFormat="false" ht="21" hidden="false" customHeight="true" outlineLevel="0" collapsed="false">
      <c r="A7" s="99" t="s">
        <v>7</v>
      </c>
      <c r="B7" s="100" t="s">
        <v>68</v>
      </c>
      <c r="C7" s="101" t="s">
        <v>69</v>
      </c>
      <c r="D7" s="101" t="s">
        <v>70</v>
      </c>
      <c r="E7" s="102" t="s">
        <v>71</v>
      </c>
      <c r="F7" s="101" t="s">
        <v>72</v>
      </c>
      <c r="G7" s="101"/>
      <c r="H7" s="103" t="s">
        <v>73</v>
      </c>
      <c r="I7" s="103"/>
      <c r="J7" s="101" t="s">
        <v>74</v>
      </c>
      <c r="K7" s="101" t="s">
        <v>70</v>
      </c>
      <c r="L7" s="103" t="s">
        <v>75</v>
      </c>
      <c r="M7" s="103"/>
      <c r="N7" s="104" t="s">
        <v>76</v>
      </c>
      <c r="O7" s="104"/>
      <c r="P7" s="104"/>
    </row>
    <row r="8" customFormat="false" ht="24.75" hidden="false" customHeight="true" outlineLevel="0" collapsed="false">
      <c r="A8" s="99"/>
      <c r="B8" s="100"/>
      <c r="C8" s="101"/>
      <c r="D8" s="101"/>
      <c r="E8" s="102"/>
      <c r="F8" s="101" t="s">
        <v>77</v>
      </c>
      <c r="G8" s="103" t="s">
        <v>78</v>
      </c>
      <c r="H8" s="103" t="s">
        <v>77</v>
      </c>
      <c r="I8" s="103" t="s">
        <v>79</v>
      </c>
      <c r="J8" s="101"/>
      <c r="K8" s="101"/>
      <c r="L8" s="103" t="s">
        <v>80</v>
      </c>
      <c r="M8" s="103" t="s">
        <v>81</v>
      </c>
      <c r="N8" s="103" t="s">
        <v>82</v>
      </c>
      <c r="O8" s="104" t="s">
        <v>83</v>
      </c>
      <c r="P8" s="556" t="s">
        <v>81</v>
      </c>
    </row>
    <row r="9" customFormat="false" ht="13.5" hidden="false" customHeight="true" outlineLevel="0" collapsed="false">
      <c r="A9" s="106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7" t="n">
        <v>7</v>
      </c>
      <c r="H9" s="107" t="n">
        <v>8</v>
      </c>
      <c r="I9" s="107" t="n">
        <v>9</v>
      </c>
      <c r="J9" s="107" t="n">
        <v>10</v>
      </c>
      <c r="K9" s="107" t="n">
        <v>11</v>
      </c>
      <c r="L9" s="107" t="n">
        <v>12</v>
      </c>
      <c r="M9" s="107" t="n">
        <v>13</v>
      </c>
      <c r="N9" s="107" t="n">
        <v>14</v>
      </c>
      <c r="O9" s="107" t="n">
        <v>15</v>
      </c>
      <c r="P9" s="108" t="n">
        <v>16</v>
      </c>
    </row>
    <row r="10" s="566" customFormat="true" ht="29.25" hidden="false" customHeight="true" outlineLevel="0" collapsed="false">
      <c r="A10" s="557" t="n">
        <v>1</v>
      </c>
      <c r="B10" s="558" t="s">
        <v>101</v>
      </c>
      <c r="C10" s="559" t="s">
        <v>264</v>
      </c>
      <c r="D10" s="560" t="s">
        <v>265</v>
      </c>
      <c r="E10" s="561" t="n">
        <f aca="false">S13*0.3*0.4*0.3/100</f>
        <v>0.01404</v>
      </c>
      <c r="F10" s="562" t="n">
        <v>110</v>
      </c>
      <c r="G10" s="563" t="n">
        <f aca="false">F10*$D$4</f>
        <v>181.368</v>
      </c>
      <c r="H10" s="562" t="n">
        <v>0</v>
      </c>
      <c r="I10" s="562" t="n">
        <f aca="false">H10*$D$5</f>
        <v>0</v>
      </c>
      <c r="J10" s="564"/>
      <c r="K10" s="557"/>
      <c r="L10" s="557"/>
      <c r="M10" s="557"/>
      <c r="N10" s="557"/>
      <c r="O10" s="562" t="n">
        <f aca="false">G10+I10</f>
        <v>181.368</v>
      </c>
      <c r="P10" s="565" t="n">
        <f aca="false">O10*E10</f>
        <v>2.54640672</v>
      </c>
    </row>
    <row r="11" s="566" customFormat="true" ht="29.25" hidden="false" customHeight="true" outlineLevel="0" collapsed="false">
      <c r="A11" s="557" t="n">
        <v>2</v>
      </c>
      <c r="B11" s="560" t="s">
        <v>131</v>
      </c>
      <c r="C11" s="567" t="s">
        <v>266</v>
      </c>
      <c r="D11" s="557" t="s">
        <v>267</v>
      </c>
      <c r="E11" s="568" t="n">
        <f aca="false">S13*0.3*0.4*0.3</f>
        <v>1.404</v>
      </c>
      <c r="F11" s="569" t="n">
        <v>1.74</v>
      </c>
      <c r="G11" s="562" t="n">
        <f aca="false">F11*$D$4</f>
        <v>2.868912</v>
      </c>
      <c r="H11" s="570" t="n">
        <v>0.69</v>
      </c>
      <c r="I11" s="562" t="n">
        <f aca="false">H11*$D$5</f>
        <v>1.8689754</v>
      </c>
      <c r="J11" s="571" t="s">
        <v>112</v>
      </c>
      <c r="K11" s="572" t="s">
        <v>267</v>
      </c>
      <c r="L11" s="573" t="n">
        <v>1.02</v>
      </c>
      <c r="M11" s="562" t="n">
        <f aca="false">L11*E11</f>
        <v>1.43208</v>
      </c>
      <c r="N11" s="574" t="n">
        <v>25.8380666666667</v>
      </c>
      <c r="O11" s="575" t="n">
        <f aca="false">((L11*N11))*1.14597+G11+I11</f>
        <v>34.93972964316</v>
      </c>
      <c r="P11" s="565" t="n">
        <f aca="false">O11*E11</f>
        <v>49.0553804189966</v>
      </c>
    </row>
    <row r="12" s="594" customFormat="true" ht="24.75" hidden="false" customHeight="true" outlineLevel="0" collapsed="false">
      <c r="A12" s="576" t="n">
        <v>3</v>
      </c>
      <c r="B12" s="577" t="s">
        <v>268</v>
      </c>
      <c r="C12" s="578" t="s">
        <v>269</v>
      </c>
      <c r="D12" s="579" t="s">
        <v>121</v>
      </c>
      <c r="E12" s="580" t="n">
        <f aca="false">X16/1000</f>
        <v>0.576705</v>
      </c>
      <c r="F12" s="581" t="n">
        <v>19</v>
      </c>
      <c r="G12" s="582" t="n">
        <f aca="false">F12*$D$4</f>
        <v>31.3272</v>
      </c>
      <c r="H12" s="583" t="n">
        <v>17.6</v>
      </c>
      <c r="I12" s="582" t="n">
        <f aca="false">H12*$D$5</f>
        <v>47.672416</v>
      </c>
      <c r="J12" s="584" t="s">
        <v>270</v>
      </c>
      <c r="K12" s="585" t="s">
        <v>271</v>
      </c>
      <c r="L12" s="586" t="n">
        <v>2.03</v>
      </c>
      <c r="M12" s="587" t="n">
        <f aca="false">L12*E12</f>
        <v>1.17071115</v>
      </c>
      <c r="N12" s="588" t="n">
        <v>0.972222222222222</v>
      </c>
      <c r="O12" s="589" t="n">
        <f aca="false">((L12*N12))*1.14597+G12+I12</f>
        <v>81.261315125</v>
      </c>
      <c r="P12" s="590" t="n">
        <f aca="false">O12*E12</f>
        <v>46.8638067391631</v>
      </c>
      <c r="Q12" s="558" t="s">
        <v>272</v>
      </c>
      <c r="R12" s="558"/>
      <c r="S12" s="591" t="s">
        <v>273</v>
      </c>
      <c r="T12" s="558"/>
      <c r="U12" s="592" t="s">
        <v>274</v>
      </c>
      <c r="V12" s="592" t="s">
        <v>275</v>
      </c>
      <c r="W12" s="592" t="s">
        <v>276</v>
      </c>
      <c r="X12" s="593" t="s">
        <v>277</v>
      </c>
      <c r="Y12" s="592" t="s">
        <v>278</v>
      </c>
      <c r="Z12" s="559" t="s">
        <v>279</v>
      </c>
      <c r="AA12" s="566"/>
    </row>
    <row r="13" s="594" customFormat="true" ht="23.25" hidden="false" customHeight="true" outlineLevel="0" collapsed="false">
      <c r="A13" s="595"/>
      <c r="B13" s="596"/>
      <c r="C13" s="597"/>
      <c r="D13" s="595"/>
      <c r="E13" s="598" t="n">
        <f aca="false">V13</f>
        <v>39</v>
      </c>
      <c r="F13" s="595"/>
      <c r="G13" s="598"/>
      <c r="H13" s="598"/>
      <c r="I13" s="598"/>
      <c r="J13" s="599" t="s">
        <v>280</v>
      </c>
      <c r="K13" s="600" t="s">
        <v>281</v>
      </c>
      <c r="L13" s="600" t="n">
        <v>1</v>
      </c>
      <c r="M13" s="601" t="n">
        <f aca="false">E13*L13</f>
        <v>39</v>
      </c>
      <c r="N13" s="602" t="n">
        <v>1.35722222222222</v>
      </c>
      <c r="O13" s="565" t="n">
        <f aca="false">((N13*L13))*1.1459+G13+I13</f>
        <v>1.55524094444444</v>
      </c>
      <c r="P13" s="603" t="n">
        <f aca="false">O13*E13</f>
        <v>60.6543968333333</v>
      </c>
      <c r="Q13" s="592" t="s">
        <v>282</v>
      </c>
      <c r="R13" s="600" t="s">
        <v>196</v>
      </c>
      <c r="S13" s="604" t="n">
        <v>39</v>
      </c>
      <c r="T13" s="600" t="s">
        <v>281</v>
      </c>
      <c r="U13" s="600" t="n">
        <v>1</v>
      </c>
      <c r="V13" s="600" t="n">
        <f aca="false">S13*U13</f>
        <v>39</v>
      </c>
      <c r="W13" s="557" t="n">
        <f aca="false">(2.71+4)/2</f>
        <v>3.355</v>
      </c>
      <c r="X13" s="557" t="n">
        <f aca="false">V13*W13</f>
        <v>130.845</v>
      </c>
      <c r="Y13" s="605" t="n">
        <f aca="false">3.14*0.057</f>
        <v>0.17898</v>
      </c>
      <c r="Z13" s="562" t="n">
        <f aca="false">V13*Y13</f>
        <v>6.98022</v>
      </c>
    </row>
    <row r="14" s="594" customFormat="true" ht="23.25" hidden="false" customHeight="true" outlineLevel="0" collapsed="false">
      <c r="A14" s="595"/>
      <c r="B14" s="596"/>
      <c r="C14" s="597"/>
      <c r="D14" s="595"/>
      <c r="E14" s="598" t="n">
        <f aca="false">V14</f>
        <v>165.6</v>
      </c>
      <c r="F14" s="595"/>
      <c r="G14" s="598"/>
      <c r="H14" s="598"/>
      <c r="I14" s="598"/>
      <c r="J14" s="599" t="s">
        <v>283</v>
      </c>
      <c r="K14" s="600" t="s">
        <v>281</v>
      </c>
      <c r="L14" s="600" t="n">
        <v>1</v>
      </c>
      <c r="M14" s="601" t="n">
        <f aca="false">E14*L14</f>
        <v>165.6</v>
      </c>
      <c r="N14" s="602" t="n">
        <v>0.961111111111111</v>
      </c>
      <c r="O14" s="565" t="n">
        <f aca="false">((N14*L14))*1.1459+G14+I14</f>
        <v>1.10133722222222</v>
      </c>
      <c r="P14" s="603" t="n">
        <f aca="false">O14*E14</f>
        <v>182.381444</v>
      </c>
      <c r="Q14" s="592" t="s">
        <v>284</v>
      </c>
      <c r="R14" s="600" t="s">
        <v>285</v>
      </c>
      <c r="S14" s="604" t="n">
        <v>36</v>
      </c>
      <c r="T14" s="600" t="s">
        <v>281</v>
      </c>
      <c r="U14" s="600" t="n">
        <f aca="false">2.65+1.95</f>
        <v>4.6</v>
      </c>
      <c r="V14" s="600" t="n">
        <f aca="false">S14*U14</f>
        <v>165.6</v>
      </c>
      <c r="W14" s="557" t="n">
        <f aca="false">(1.87+2.74)/2</f>
        <v>2.305</v>
      </c>
      <c r="X14" s="557" t="n">
        <f aca="false">V14*W14</f>
        <v>381.708</v>
      </c>
      <c r="Y14" s="605" t="n">
        <f aca="false">3.14*0.04</f>
        <v>0.1256</v>
      </c>
      <c r="Z14" s="562" t="n">
        <f aca="false">V14*Y14</f>
        <v>20.79936</v>
      </c>
    </row>
    <row r="15" s="594" customFormat="true" ht="23.25" hidden="false" customHeight="true" outlineLevel="0" collapsed="false">
      <c r="A15" s="595"/>
      <c r="B15" s="606"/>
      <c r="C15" s="597"/>
      <c r="D15" s="595"/>
      <c r="E15" s="598" t="n">
        <f aca="false">V15</f>
        <v>48.6</v>
      </c>
      <c r="F15" s="595"/>
      <c r="G15" s="598"/>
      <c r="H15" s="598"/>
      <c r="I15" s="598"/>
      <c r="J15" s="599" t="s">
        <v>286</v>
      </c>
      <c r="K15" s="600" t="s">
        <v>281</v>
      </c>
      <c r="L15" s="600" t="n">
        <v>1</v>
      </c>
      <c r="M15" s="601" t="n">
        <f aca="false">E15*L15</f>
        <v>48.6</v>
      </c>
      <c r="N15" s="602" t="n">
        <v>0.566666666666667</v>
      </c>
      <c r="O15" s="565" t="n">
        <f aca="false">((N15*L15))*1.1459+G15+I15</f>
        <v>0.649343333333333</v>
      </c>
      <c r="P15" s="603" t="n">
        <f aca="false">O15*E15</f>
        <v>31.558086</v>
      </c>
      <c r="Q15" s="592" t="s">
        <v>287</v>
      </c>
      <c r="R15" s="600" t="s">
        <v>285</v>
      </c>
      <c r="S15" s="604" t="n">
        <v>36</v>
      </c>
      <c r="T15" s="600" t="s">
        <v>281</v>
      </c>
      <c r="U15" s="600" t="n">
        <f aca="false">0.45*3</f>
        <v>1.35</v>
      </c>
      <c r="V15" s="600" t="n">
        <f aca="false">S15*U15</f>
        <v>48.6</v>
      </c>
      <c r="W15" s="557" t="n">
        <f aca="false">(1.09+1.55)/2</f>
        <v>1.32</v>
      </c>
      <c r="X15" s="557" t="n">
        <f aca="false">V15*W15</f>
        <v>64.152</v>
      </c>
      <c r="Y15" s="605" t="n">
        <f aca="false">3.14*0.025</f>
        <v>0.0785</v>
      </c>
      <c r="Z15" s="562" t="n">
        <f aca="false">V15*Y15</f>
        <v>3.8151</v>
      </c>
    </row>
    <row r="16" s="566" customFormat="true" ht="22.5" hidden="false" customHeight="true" outlineLevel="0" collapsed="false">
      <c r="A16" s="558" t="n">
        <v>4</v>
      </c>
      <c r="B16" s="558" t="s">
        <v>288</v>
      </c>
      <c r="C16" s="599" t="s">
        <v>289</v>
      </c>
      <c r="D16" s="558" t="s">
        <v>208</v>
      </c>
      <c r="E16" s="607" t="n">
        <f aca="false">Z16</f>
        <v>31.59468</v>
      </c>
      <c r="F16" s="557" t="n">
        <v>0.384</v>
      </c>
      <c r="G16" s="562" t="n">
        <f aca="false">F16*$D$4</f>
        <v>0.6331392</v>
      </c>
      <c r="H16" s="562" t="n">
        <v>0</v>
      </c>
      <c r="I16" s="600" t="n">
        <f aca="false">H16*$D$5</f>
        <v>0</v>
      </c>
      <c r="J16" s="608" t="s">
        <v>209</v>
      </c>
      <c r="K16" s="609" t="s">
        <v>168</v>
      </c>
      <c r="L16" s="609" t="n">
        <v>0.24</v>
      </c>
      <c r="M16" s="563" t="n">
        <f aca="false">L16*E16</f>
        <v>7.5827232</v>
      </c>
      <c r="N16" s="610" t="n">
        <v>0.707</v>
      </c>
      <c r="O16" s="611" t="n">
        <f aca="false">((L16*N16)+(L17*N17))*1.1459+G16+I16</f>
        <v>0.8522410095</v>
      </c>
      <c r="P16" s="612" t="n">
        <f aca="false">O16*E16</f>
        <v>26.9262819780295</v>
      </c>
      <c r="Q16" s="613" t="s">
        <v>290</v>
      </c>
      <c r="R16" s="613"/>
      <c r="S16" s="591"/>
      <c r="T16" s="613"/>
      <c r="U16" s="600"/>
      <c r="V16" s="614"/>
      <c r="W16" s="615"/>
      <c r="X16" s="614" t="n">
        <f aca="false">SUM(X7:X15)</f>
        <v>576.705</v>
      </c>
      <c r="Y16" s="616"/>
      <c r="Z16" s="614" t="n">
        <f aca="false">SUM(Z7:Z15)</f>
        <v>31.59468</v>
      </c>
    </row>
    <row r="17" s="566" customFormat="true" ht="22.5" hidden="false" customHeight="true" outlineLevel="0" collapsed="false">
      <c r="A17" s="558"/>
      <c r="B17" s="558"/>
      <c r="C17" s="599"/>
      <c r="D17" s="558"/>
      <c r="E17" s="617"/>
      <c r="F17" s="557"/>
      <c r="G17" s="562"/>
      <c r="H17" s="562"/>
      <c r="I17" s="600"/>
      <c r="J17" s="618" t="s">
        <v>210</v>
      </c>
      <c r="K17" s="619" t="s">
        <v>168</v>
      </c>
      <c r="L17" s="619" t="n">
        <v>0.027</v>
      </c>
      <c r="M17" s="620" t="n">
        <f aca="false">L17*E16</f>
        <v>0.85305636</v>
      </c>
      <c r="N17" s="621" t="n">
        <v>0.797222222222222</v>
      </c>
      <c r="O17" s="622"/>
      <c r="P17" s="622"/>
      <c r="Q17" s="623"/>
      <c r="R17" s="623"/>
      <c r="T17" s="623"/>
    </row>
    <row r="18" customFormat="false" ht="18.75" hidden="false" customHeight="true" outlineLevel="0" collapsed="false">
      <c r="A18" s="624" t="n">
        <v>5</v>
      </c>
      <c r="B18" s="625" t="s">
        <v>113</v>
      </c>
      <c r="C18" s="626" t="s">
        <v>291</v>
      </c>
      <c r="D18" s="624" t="s">
        <v>227</v>
      </c>
      <c r="E18" s="627" t="n">
        <f aca="false">(2+7.9+5.9+14.2+9.5+15.1+11.4+4.2+6.2+4.2)*0.2*0.15</f>
        <v>2.418</v>
      </c>
      <c r="F18" s="624" t="n">
        <v>2.12</v>
      </c>
      <c r="G18" s="627" t="n">
        <f aca="false">F18*$D$4</f>
        <v>3.495456</v>
      </c>
      <c r="H18" s="627" t="n">
        <v>0.92</v>
      </c>
      <c r="I18" s="627" t="n">
        <f aca="false">H18*$D$5</f>
        <v>2.4919672</v>
      </c>
      <c r="J18" s="628" t="s">
        <v>189</v>
      </c>
      <c r="K18" s="624" t="s">
        <v>227</v>
      </c>
      <c r="L18" s="627" t="n">
        <v>1.02</v>
      </c>
      <c r="M18" s="627" t="n">
        <f aca="false">L18*E18</f>
        <v>2.46636</v>
      </c>
      <c r="N18" s="188" t="n">
        <v>27.3233333333333</v>
      </c>
      <c r="O18" s="629" t="n">
        <f aca="false">((L18*N18)+(L19*N19)+(L20*N20))*1.1459+G18+I18</f>
        <v>45.9929503116667</v>
      </c>
      <c r="P18" s="630" t="n">
        <f aca="false">O18*E18</f>
        <v>111.21095385361</v>
      </c>
    </row>
    <row r="19" customFormat="false" ht="29.25" hidden="false" customHeight="true" outlineLevel="0" collapsed="false">
      <c r="A19" s="631"/>
      <c r="B19" s="625"/>
      <c r="C19" s="626"/>
      <c r="D19" s="632"/>
      <c r="E19" s="633"/>
      <c r="F19" s="632"/>
      <c r="G19" s="633"/>
      <c r="H19" s="632"/>
      <c r="I19" s="633"/>
      <c r="J19" s="634" t="s">
        <v>292</v>
      </c>
      <c r="K19" s="632" t="s">
        <v>293</v>
      </c>
      <c r="L19" s="633" t="n">
        <v>1.84</v>
      </c>
      <c r="M19" s="633" t="n">
        <f aca="false">L19*E18</f>
        <v>4.44912</v>
      </c>
      <c r="N19" s="635" t="n">
        <v>3.5</v>
      </c>
      <c r="O19" s="636"/>
      <c r="P19" s="637"/>
    </row>
    <row r="20" customFormat="false" ht="19.5" hidden="false" customHeight="true" outlineLevel="0" collapsed="false">
      <c r="A20" s="638"/>
      <c r="B20" s="625"/>
      <c r="C20" s="626"/>
      <c r="D20" s="639"/>
      <c r="E20" s="640"/>
      <c r="F20" s="639"/>
      <c r="G20" s="640"/>
      <c r="H20" s="639"/>
      <c r="I20" s="640"/>
      <c r="J20" s="641" t="s">
        <v>294</v>
      </c>
      <c r="K20" s="639" t="s">
        <v>227</v>
      </c>
      <c r="L20" s="640" t="n">
        <v>0.00425</v>
      </c>
      <c r="M20" s="640" t="n">
        <f aca="false">L20*E18</f>
        <v>0.0102765</v>
      </c>
      <c r="N20" s="642" t="n">
        <v>141.666666666667</v>
      </c>
      <c r="O20" s="643"/>
      <c r="P20" s="644"/>
    </row>
    <row r="21" s="652" customFormat="true" ht="17.25" hidden="false" customHeight="true" outlineLevel="0" collapsed="false">
      <c r="A21" s="645"/>
      <c r="B21" s="646"/>
      <c r="C21" s="645" t="s">
        <v>15</v>
      </c>
      <c r="D21" s="645"/>
      <c r="E21" s="647"/>
      <c r="F21" s="645"/>
      <c r="G21" s="648"/>
      <c r="H21" s="649"/>
      <c r="I21" s="648"/>
      <c r="J21" s="645"/>
      <c r="K21" s="647"/>
      <c r="L21" s="648"/>
      <c r="M21" s="649"/>
      <c r="N21" s="650"/>
      <c r="O21" s="650"/>
      <c r="P21" s="651" t="n">
        <f aca="false">SUM(P10:P20)</f>
        <v>511.196756543133</v>
      </c>
      <c r="Q21" s="566"/>
      <c r="R21" s="566"/>
      <c r="S21" s="566"/>
      <c r="T21" s="566"/>
      <c r="U21" s="566"/>
      <c r="V21" s="566"/>
      <c r="W21" s="566"/>
      <c r="X21" s="566"/>
      <c r="Y21" s="566"/>
      <c r="Z21" s="566"/>
    </row>
    <row r="22" s="652" customFormat="true" ht="17.25" hidden="false" customHeight="true" outlineLevel="0" collapsed="false">
      <c r="B22" s="646"/>
      <c r="C22" s="566" t="s">
        <v>169</v>
      </c>
      <c r="D22" s="653"/>
      <c r="E22" s="653"/>
      <c r="F22" s="653"/>
      <c r="G22" s="654"/>
      <c r="H22" s="655"/>
      <c r="I22" s="654"/>
      <c r="J22" s="656"/>
      <c r="K22" s="653"/>
      <c r="L22" s="654"/>
      <c r="M22" s="655"/>
      <c r="N22" s="657"/>
      <c r="O22" s="657"/>
      <c r="P22" s="658" t="n">
        <f aca="false">P21*13.3%</f>
        <v>67.9891686202366</v>
      </c>
      <c r="Q22" s="566"/>
      <c r="R22" s="566"/>
      <c r="S22" s="566"/>
      <c r="T22" s="566"/>
      <c r="U22" s="566"/>
      <c r="V22" s="566"/>
      <c r="W22" s="566"/>
      <c r="X22" s="566"/>
      <c r="Y22" s="566"/>
      <c r="Z22" s="566"/>
    </row>
    <row r="23" s="652" customFormat="true" ht="17.25" hidden="false" customHeight="true" outlineLevel="0" collapsed="false">
      <c r="B23" s="646"/>
      <c r="C23" s="659" t="s">
        <v>15</v>
      </c>
      <c r="D23" s="653"/>
      <c r="E23" s="653"/>
      <c r="F23" s="653"/>
      <c r="G23" s="654"/>
      <c r="H23" s="655"/>
      <c r="I23" s="654"/>
      <c r="J23" s="656"/>
      <c r="K23" s="653"/>
      <c r="L23" s="654"/>
      <c r="M23" s="655"/>
      <c r="N23" s="657"/>
      <c r="O23" s="657"/>
      <c r="P23" s="660" t="n">
        <f aca="false">P21+P22</f>
        <v>579.185925163369</v>
      </c>
      <c r="Q23" s="566"/>
      <c r="R23" s="566"/>
      <c r="S23" s="566"/>
      <c r="T23" s="566"/>
      <c r="U23" s="566"/>
      <c r="V23" s="566"/>
      <c r="W23" s="566"/>
      <c r="X23" s="566"/>
      <c r="Y23" s="566"/>
      <c r="Z23" s="566"/>
    </row>
    <row r="24" s="652" customFormat="true" ht="17.25" hidden="false" customHeight="true" outlineLevel="0" collapsed="false">
      <c r="B24" s="646"/>
      <c r="C24" s="566" t="s">
        <v>170</v>
      </c>
      <c r="D24" s="653"/>
      <c r="E24" s="653"/>
      <c r="F24" s="653"/>
      <c r="G24" s="654"/>
      <c r="H24" s="655"/>
      <c r="I24" s="654"/>
      <c r="J24" s="656"/>
      <c r="K24" s="653"/>
      <c r="L24" s="654"/>
      <c r="M24" s="655"/>
      <c r="N24" s="657"/>
      <c r="O24" s="657"/>
      <c r="P24" s="658" t="n">
        <f aca="false">P23*11%</f>
        <v>63.7104517679706</v>
      </c>
      <c r="Q24" s="566"/>
      <c r="R24" s="566"/>
      <c r="S24" s="566"/>
      <c r="T24" s="566"/>
      <c r="U24" s="566"/>
      <c r="V24" s="566"/>
      <c r="W24" s="566"/>
      <c r="X24" s="566"/>
      <c r="Y24" s="566"/>
      <c r="Z24" s="566"/>
    </row>
    <row r="25" s="652" customFormat="true" ht="17.25" hidden="false" customHeight="true" outlineLevel="0" collapsed="false">
      <c r="B25" s="646"/>
      <c r="C25" s="652" t="s">
        <v>15</v>
      </c>
      <c r="E25" s="646"/>
      <c r="K25" s="647"/>
      <c r="L25" s="648"/>
      <c r="M25" s="649"/>
      <c r="N25" s="650"/>
      <c r="O25" s="650"/>
      <c r="P25" s="661" t="n">
        <f aca="false">P23+P24</f>
        <v>642.89637693134</v>
      </c>
      <c r="Q25" s="566"/>
      <c r="R25" s="566"/>
      <c r="S25" s="566"/>
      <c r="T25" s="566"/>
      <c r="U25" s="566"/>
      <c r="V25" s="566"/>
      <c r="W25" s="566"/>
      <c r="X25" s="566"/>
      <c r="Y25" s="566"/>
      <c r="Z25" s="566"/>
    </row>
    <row r="26" s="662" customFormat="true" ht="17.25" hidden="false" customHeight="true" outlineLevel="0" collapsed="false">
      <c r="B26" s="663"/>
      <c r="D26" s="663"/>
      <c r="E26" s="663"/>
      <c r="F26" s="663"/>
      <c r="G26" s="663"/>
      <c r="H26" s="663"/>
      <c r="I26" s="663"/>
      <c r="K26" s="552"/>
      <c r="L26" s="664"/>
      <c r="M26" s="664"/>
      <c r="N26" s="665"/>
      <c r="O26" s="665"/>
      <c r="P26" s="666"/>
    </row>
    <row r="27" s="669" customFormat="true" ht="17.25" hidden="false" customHeight="true" outlineLevel="0" collapsed="false">
      <c r="A27" s="667" t="s">
        <v>171</v>
      </c>
      <c r="B27" s="667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8"/>
    </row>
  </sheetData>
  <mergeCells count="26">
    <mergeCell ref="A1:P1"/>
    <mergeCell ref="A2:P2"/>
    <mergeCell ref="D3:J3"/>
    <mergeCell ref="C6:F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16:A17"/>
    <mergeCell ref="B16:B17"/>
    <mergeCell ref="C16:C17"/>
    <mergeCell ref="D16:D17"/>
    <mergeCell ref="F16:F17"/>
    <mergeCell ref="G16:G17"/>
    <mergeCell ref="H16:H17"/>
    <mergeCell ref="I16:I17"/>
    <mergeCell ref="B18:B20"/>
    <mergeCell ref="C18:C20"/>
    <mergeCell ref="A27:O27"/>
  </mergeCells>
  <printOptions headings="false" gridLines="false" gridLinesSet="true" horizontalCentered="false" verticalCentered="false"/>
  <pageMargins left="0.2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28125" defaultRowHeight="10.5" zeroHeight="false" outlineLevelRow="0" outlineLevelCol="0"/>
  <cols>
    <col collapsed="false" customWidth="true" hidden="false" outlineLevel="0" max="1" min="1" style="670" width="4.85"/>
    <col collapsed="false" customWidth="true" hidden="false" outlineLevel="0" max="2" min="2" style="670" width="67.28"/>
    <col collapsed="false" customWidth="true" hidden="false" outlineLevel="0" max="3" min="3" style="670" width="7.28"/>
    <col collapsed="false" customWidth="false" hidden="false" outlineLevel="0" max="4" min="4" style="671" width="9.13"/>
    <col collapsed="false" customWidth="false" hidden="false" outlineLevel="0" max="257" min="5" style="670" width="9.13"/>
  </cols>
  <sheetData>
    <row r="1" s="673" customFormat="true" ht="27.75" hidden="false" customHeight="true" outlineLevel="0" collapsed="false">
      <c r="A1" s="672" t="s">
        <v>295</v>
      </c>
      <c r="B1" s="672"/>
      <c r="C1" s="672"/>
      <c r="D1" s="672"/>
    </row>
    <row r="2" s="673" customFormat="true" ht="49.5" hidden="false" customHeight="true" outlineLevel="0" collapsed="false">
      <c r="A2" s="674" t="str">
        <f aca="false">AMP!A4</f>
        <v>ՀՀ Արարատի մարզի Արևշատ համայնքի մշակույթի տան հարակից տարածքում մանկական խաղահրապարակի կառուցման աշխատանքներ</v>
      </c>
      <c r="B2" s="674"/>
      <c r="C2" s="674"/>
      <c r="D2" s="674"/>
    </row>
    <row r="3" s="679" customFormat="true" ht="19.5" hidden="false" customHeight="true" outlineLevel="0" collapsed="false">
      <c r="A3" s="675" t="s">
        <v>296</v>
      </c>
      <c r="B3" s="676" t="s">
        <v>297</v>
      </c>
      <c r="C3" s="677" t="s">
        <v>298</v>
      </c>
      <c r="D3" s="678" t="s">
        <v>299</v>
      </c>
    </row>
    <row r="4" s="679" customFormat="true" ht="24.75" hidden="false" customHeight="true" outlineLevel="0" collapsed="false">
      <c r="A4" s="675"/>
      <c r="B4" s="676"/>
      <c r="C4" s="677"/>
      <c r="D4" s="678"/>
    </row>
    <row r="5" s="679" customFormat="true" ht="12.75" hidden="false" customHeight="false" outlineLevel="0" collapsed="false">
      <c r="A5" s="675" t="n">
        <v>1</v>
      </c>
      <c r="B5" s="675" t="n">
        <v>2</v>
      </c>
      <c r="C5" s="675" t="n">
        <v>3</v>
      </c>
      <c r="D5" s="675" t="n">
        <v>4</v>
      </c>
    </row>
    <row r="6" s="117" customFormat="true" ht="18" hidden="false" customHeight="true" outlineLevel="0" collapsed="false">
      <c r="A6" s="106"/>
      <c r="B6" s="110" t="s">
        <v>84</v>
      </c>
      <c r="C6" s="534" t="s">
        <v>85</v>
      </c>
      <c r="D6" s="680" t="n">
        <v>600</v>
      </c>
      <c r="E6" s="681"/>
      <c r="F6" s="682"/>
    </row>
    <row r="7" s="117" customFormat="true" ht="18" hidden="false" customHeight="true" outlineLevel="0" collapsed="false">
      <c r="A7" s="118" t="n">
        <v>1</v>
      </c>
      <c r="B7" s="120" t="s">
        <v>87</v>
      </c>
      <c r="C7" s="121" t="s">
        <v>88</v>
      </c>
      <c r="D7" s="122" t="n">
        <v>18</v>
      </c>
      <c r="E7" s="124" t="n">
        <v>1.5533778</v>
      </c>
      <c r="F7" s="127" t="n">
        <f aca="false">E7*D7</f>
        <v>27.9608004</v>
      </c>
    </row>
    <row r="8" s="117" customFormat="true" ht="18" hidden="false" customHeight="true" outlineLevel="0" collapsed="false">
      <c r="A8" s="118" t="n">
        <v>2</v>
      </c>
      <c r="B8" s="125" t="s">
        <v>90</v>
      </c>
      <c r="C8" s="121" t="s">
        <v>91</v>
      </c>
      <c r="D8" s="269" t="n">
        <v>6</v>
      </c>
      <c r="E8" s="126" t="n">
        <v>13.9732378</v>
      </c>
      <c r="F8" s="127" t="n">
        <f aca="false">E8*D8</f>
        <v>83.8394268</v>
      </c>
    </row>
    <row r="9" s="117" customFormat="true" ht="24.75" hidden="false" customHeight="true" outlineLevel="0" collapsed="false">
      <c r="A9" s="118" t="n">
        <v>3</v>
      </c>
      <c r="B9" s="125" t="s">
        <v>93</v>
      </c>
      <c r="C9" s="133" t="s">
        <v>94</v>
      </c>
      <c r="D9" s="135" t="n">
        <v>1.2</v>
      </c>
      <c r="E9" s="124" t="n">
        <v>73.7910492</v>
      </c>
      <c r="F9" s="141" t="n">
        <f aca="false">E9*D9</f>
        <v>88.54925904</v>
      </c>
    </row>
    <row r="10" s="117" customFormat="true" ht="18" hidden="false" customHeight="true" outlineLevel="0" collapsed="false">
      <c r="A10" s="118" t="n">
        <v>4</v>
      </c>
      <c r="B10" s="144" t="s">
        <v>96</v>
      </c>
      <c r="C10" s="118" t="s">
        <v>97</v>
      </c>
      <c r="D10" s="146" t="n">
        <v>144</v>
      </c>
      <c r="E10" s="126" t="n">
        <v>0.8938578</v>
      </c>
      <c r="F10" s="141" t="n">
        <f aca="false">E10*D10</f>
        <v>128.7155232</v>
      </c>
    </row>
    <row r="11" s="158" customFormat="true" ht="18" hidden="false" customHeight="true" outlineLevel="0" collapsed="false">
      <c r="A11" s="118" t="n">
        <v>5</v>
      </c>
      <c r="B11" s="120" t="s">
        <v>99</v>
      </c>
      <c r="C11" s="118" t="s">
        <v>100</v>
      </c>
      <c r="D11" s="153" t="n">
        <v>120</v>
      </c>
      <c r="E11" s="124" t="n">
        <v>0.758448</v>
      </c>
      <c r="F11" s="157" t="n">
        <f aca="false">E11*D11</f>
        <v>91.01376</v>
      </c>
    </row>
    <row r="12" s="117" customFormat="true" ht="18" hidden="false" customHeight="true" outlineLevel="0" collapsed="false">
      <c r="A12" s="118" t="n">
        <v>6</v>
      </c>
      <c r="B12" s="125" t="s">
        <v>102</v>
      </c>
      <c r="C12" s="133" t="s">
        <v>103</v>
      </c>
      <c r="D12" s="153" t="n">
        <v>60</v>
      </c>
      <c r="E12" s="124" t="n">
        <v>1.81368</v>
      </c>
      <c r="F12" s="141" t="n">
        <f aca="false">E12*D12</f>
        <v>108.8208</v>
      </c>
    </row>
    <row r="13" s="176" customFormat="true" ht="18" hidden="false" customHeight="true" outlineLevel="0" collapsed="false">
      <c r="A13" s="169"/>
      <c r="B13" s="101" t="s">
        <v>104</v>
      </c>
      <c r="C13" s="121" t="s">
        <v>105</v>
      </c>
      <c r="D13" s="101" t="n">
        <v>17.28</v>
      </c>
      <c r="E13" s="172"/>
      <c r="F13" s="105"/>
    </row>
    <row r="14" s="176" customFormat="true" ht="18" hidden="false" customHeight="true" outlineLevel="0" collapsed="false">
      <c r="A14" s="118" t="n">
        <v>1</v>
      </c>
      <c r="B14" s="120" t="s">
        <v>107</v>
      </c>
      <c r="C14" s="133" t="s">
        <v>103</v>
      </c>
      <c r="D14" s="124" t="n">
        <v>4.56192</v>
      </c>
      <c r="E14" s="124" t="n">
        <v>1.81368</v>
      </c>
      <c r="F14" s="141" t="n">
        <f aca="false">E14*D14</f>
        <v>8.2738630656</v>
      </c>
    </row>
    <row r="15" s="177" customFormat="true" ht="18" hidden="false" customHeight="true" outlineLevel="0" collapsed="false">
      <c r="A15" s="118" t="n">
        <v>2</v>
      </c>
      <c r="B15" s="120" t="s">
        <v>108</v>
      </c>
      <c r="C15" s="118" t="s">
        <v>100</v>
      </c>
      <c r="D15" s="124" t="n">
        <v>0.414720000000001</v>
      </c>
      <c r="E15" s="124" t="n">
        <v>0.758448</v>
      </c>
      <c r="F15" s="157" t="n">
        <f aca="false">E15*D15</f>
        <v>0.314543554560001</v>
      </c>
    </row>
    <row r="16" s="176" customFormat="true" ht="18" hidden="false" customHeight="true" outlineLevel="0" collapsed="false">
      <c r="A16" s="118" t="n">
        <v>3</v>
      </c>
      <c r="B16" s="120" t="s">
        <v>110</v>
      </c>
      <c r="C16" s="121" t="s">
        <v>111</v>
      </c>
      <c r="D16" s="123" t="n">
        <v>1.0368</v>
      </c>
      <c r="E16" s="123" t="n">
        <v>35.5526268052</v>
      </c>
      <c r="F16" s="184" t="n">
        <f aca="false">+E16*D16</f>
        <v>36.8609634716314</v>
      </c>
    </row>
    <row r="17" s="177" customFormat="true" ht="18" hidden="false" customHeight="true" outlineLevel="0" collapsed="false">
      <c r="A17" s="118" t="n">
        <v>5</v>
      </c>
      <c r="B17" s="120" t="s">
        <v>114</v>
      </c>
      <c r="C17" s="118" t="s">
        <v>88</v>
      </c>
      <c r="D17" s="124" t="n">
        <v>3.1104</v>
      </c>
      <c r="E17" s="223" t="n">
        <v>54.9476546156667</v>
      </c>
      <c r="F17" s="141" t="n">
        <f aca="false">E17*D17</f>
        <v>170.90918491657</v>
      </c>
    </row>
    <row r="18" s="199" customFormat="true" ht="18" hidden="false" customHeight="true" outlineLevel="0" collapsed="false">
      <c r="A18" s="118" t="n">
        <v>6</v>
      </c>
      <c r="B18" s="125" t="s">
        <v>120</v>
      </c>
      <c r="C18" s="118" t="s">
        <v>121</v>
      </c>
      <c r="D18" s="205" t="n">
        <v>0.1092096</v>
      </c>
      <c r="E18" s="124" t="n">
        <v>384.854925</v>
      </c>
      <c r="F18" s="157" t="n">
        <f aca="false">E18*D18</f>
        <v>42.02985241728</v>
      </c>
    </row>
    <row r="19" s="199" customFormat="true" ht="18" hidden="false" customHeight="true" outlineLevel="0" collapsed="false">
      <c r="A19" s="118" t="n">
        <v>7</v>
      </c>
      <c r="B19" s="125" t="s">
        <v>123</v>
      </c>
      <c r="C19" s="118" t="s">
        <v>121</v>
      </c>
      <c r="D19" s="205" t="n">
        <v>0.3644352</v>
      </c>
      <c r="E19" s="124" t="n">
        <v>394.404675</v>
      </c>
      <c r="F19" s="157" t="n">
        <f aca="false">E19*D19</f>
        <v>143.73494661456</v>
      </c>
    </row>
    <row r="20" s="177" customFormat="true" ht="18" hidden="false" customHeight="true" outlineLevel="0" collapsed="false">
      <c r="A20" s="118" t="n">
        <v>8</v>
      </c>
      <c r="B20" s="120" t="s">
        <v>124</v>
      </c>
      <c r="C20" s="118" t="s">
        <v>88</v>
      </c>
      <c r="D20" s="141" t="n">
        <v>3.8016</v>
      </c>
      <c r="E20" s="223" t="n">
        <v>54.9476546156667</v>
      </c>
      <c r="F20" s="141" t="n">
        <f aca="false">E20*D20</f>
        <v>208.889003786918</v>
      </c>
    </row>
    <row r="21" s="199" customFormat="true" ht="18" hidden="false" customHeight="true" outlineLevel="0" collapsed="false">
      <c r="A21" s="118" t="n">
        <v>9</v>
      </c>
      <c r="B21" s="125" t="s">
        <v>125</v>
      </c>
      <c r="C21" s="118" t="s">
        <v>121</v>
      </c>
      <c r="D21" s="205" t="n">
        <v>0.6137856</v>
      </c>
      <c r="E21" s="124" t="n">
        <v>388.43608125</v>
      </c>
      <c r="F21" s="157" t="n">
        <f aca="false">E21*D21</f>
        <v>238.41647319168</v>
      </c>
    </row>
    <row r="22" s="199" customFormat="true" ht="18" hidden="false" customHeight="true" outlineLevel="0" collapsed="false">
      <c r="A22" s="118" t="n">
        <v>10</v>
      </c>
      <c r="B22" s="125" t="s">
        <v>126</v>
      </c>
      <c r="C22" s="118" t="s">
        <v>121</v>
      </c>
      <c r="D22" s="205" t="n">
        <v>0.383616</v>
      </c>
      <c r="E22" s="124" t="n">
        <v>414.45915</v>
      </c>
      <c r="F22" s="157" t="n">
        <f aca="false">E22*D22</f>
        <v>158.9931612864</v>
      </c>
    </row>
    <row r="23" s="117" customFormat="true" ht="28.5" hidden="false" customHeight="true" outlineLevel="0" collapsed="false">
      <c r="A23" s="118"/>
      <c r="B23" s="214" t="s">
        <v>127</v>
      </c>
      <c r="C23" s="121"/>
      <c r="D23" s="121"/>
      <c r="E23" s="118"/>
      <c r="F23" s="105"/>
    </row>
    <row r="24" s="117" customFormat="true" ht="24" hidden="false" customHeight="true" outlineLevel="0" collapsed="false">
      <c r="A24" s="118" t="n">
        <v>1</v>
      </c>
      <c r="B24" s="120" t="s">
        <v>130</v>
      </c>
      <c r="C24" s="221" t="s">
        <v>88</v>
      </c>
      <c r="D24" s="153" t="n">
        <v>9.2718</v>
      </c>
      <c r="E24" s="124" t="n">
        <v>1.81368</v>
      </c>
      <c r="F24" s="225" t="n">
        <f aca="false">E24*D24</f>
        <v>16.816078224</v>
      </c>
    </row>
    <row r="25" s="117" customFormat="true" ht="24" hidden="false" customHeight="true" outlineLevel="0" collapsed="false">
      <c r="A25" s="118" t="n">
        <v>2</v>
      </c>
      <c r="B25" s="226" t="s">
        <v>132</v>
      </c>
      <c r="C25" s="118" t="s">
        <v>100</v>
      </c>
      <c r="D25" s="153" t="n">
        <v>9.2718</v>
      </c>
      <c r="E25" s="124" t="n">
        <v>34.93972964316</v>
      </c>
      <c r="F25" s="141" t="n">
        <f aca="false">E25*D25</f>
        <v>323.954185305451</v>
      </c>
    </row>
    <row r="26" s="117" customFormat="true" ht="24" hidden="false" customHeight="true" outlineLevel="0" collapsed="false">
      <c r="A26" s="118" t="n">
        <v>3</v>
      </c>
      <c r="B26" s="125" t="s">
        <v>135</v>
      </c>
      <c r="C26" s="118" t="s">
        <v>136</v>
      </c>
      <c r="D26" s="153" t="n">
        <v>154.53</v>
      </c>
      <c r="E26" s="223" t="n">
        <v>4.12514508821667</v>
      </c>
      <c r="F26" s="683" t="n">
        <f aca="false">E26*D26</f>
        <v>637.458670482122</v>
      </c>
    </row>
    <row r="27" s="117" customFormat="true" ht="24" hidden="false" customHeight="true" outlineLevel="0" collapsed="false">
      <c r="A27" s="121" t="n">
        <v>4</v>
      </c>
      <c r="B27" s="120" t="s">
        <v>143</v>
      </c>
      <c r="C27" s="118" t="s">
        <v>88</v>
      </c>
      <c r="D27" s="248" t="n">
        <v>12.111</v>
      </c>
      <c r="E27" s="123" t="n">
        <v>4.816116</v>
      </c>
      <c r="F27" s="141" t="n">
        <f aca="false">E27*D27</f>
        <v>58.327980876</v>
      </c>
    </row>
    <row r="28" s="117" customFormat="true" ht="24" hidden="false" customHeight="true" outlineLevel="0" collapsed="false">
      <c r="A28" s="118" t="n">
        <v>5</v>
      </c>
      <c r="B28" s="120" t="s">
        <v>146</v>
      </c>
      <c r="C28" s="121" t="s">
        <v>111</v>
      </c>
      <c r="D28" s="248" t="n">
        <v>6.0555</v>
      </c>
      <c r="E28" s="123" t="n">
        <v>6.52128</v>
      </c>
      <c r="F28" s="184" t="n">
        <f aca="false">+E28*D28</f>
        <v>39.48961104</v>
      </c>
    </row>
    <row r="29" s="117" customFormat="true" ht="24" hidden="false" customHeight="true" outlineLevel="0" collapsed="false">
      <c r="A29" s="118" t="n">
        <v>6</v>
      </c>
      <c r="B29" s="125" t="s">
        <v>149</v>
      </c>
      <c r="C29" s="121" t="s">
        <v>150</v>
      </c>
      <c r="D29" s="122" t="n">
        <v>121.11</v>
      </c>
      <c r="E29" s="223" t="n">
        <v>5.4078285</v>
      </c>
      <c r="F29" s="138" t="n">
        <f aca="false">E29*D29</f>
        <v>654.942109635</v>
      </c>
    </row>
    <row r="30" s="117" customFormat="true" ht="18" hidden="false" customHeight="true" outlineLevel="0" collapsed="false">
      <c r="A30" s="118"/>
      <c r="B30" s="214" t="s">
        <v>153</v>
      </c>
      <c r="C30" s="121" t="s">
        <v>152</v>
      </c>
      <c r="D30" s="266" t="n">
        <v>361.64</v>
      </c>
      <c r="E30" s="124"/>
      <c r="F30" s="141"/>
    </row>
    <row r="31" s="117" customFormat="true" ht="18" hidden="false" customHeight="true" outlineLevel="0" collapsed="false">
      <c r="A31" s="118" t="n">
        <v>1</v>
      </c>
      <c r="B31" s="125" t="s">
        <v>90</v>
      </c>
      <c r="C31" s="121" t="s">
        <v>91</v>
      </c>
      <c r="D31" s="122" t="n">
        <v>3.6164</v>
      </c>
      <c r="E31" s="126" t="n">
        <v>13.9732378</v>
      </c>
      <c r="F31" s="127" t="n">
        <f aca="false">E31*D31</f>
        <v>50.53281717992</v>
      </c>
    </row>
    <row r="32" s="117" customFormat="true" ht="18" hidden="false" customHeight="true" outlineLevel="0" collapsed="false">
      <c r="A32" s="118" t="n">
        <v>2</v>
      </c>
      <c r="B32" s="120" t="s">
        <v>155</v>
      </c>
      <c r="C32" s="121" t="s">
        <v>111</v>
      </c>
      <c r="D32" s="153" t="n">
        <v>36.164</v>
      </c>
      <c r="E32" s="123" t="n">
        <v>4.472346</v>
      </c>
      <c r="F32" s="184" t="n">
        <f aca="false">+E32*D32</f>
        <v>161.737920744</v>
      </c>
    </row>
    <row r="33" s="117" customFormat="true" ht="18" hidden="false" customHeight="true" outlineLevel="0" collapsed="false">
      <c r="A33" s="118" t="n">
        <v>3</v>
      </c>
      <c r="B33" s="120" t="s">
        <v>156</v>
      </c>
      <c r="C33" s="121" t="s">
        <v>88</v>
      </c>
      <c r="D33" s="122" t="n">
        <v>72.328</v>
      </c>
      <c r="E33" s="124" t="n">
        <v>1.5533778</v>
      </c>
      <c r="F33" s="127" t="n">
        <f aca="false">E33*D33</f>
        <v>112.3527095184</v>
      </c>
    </row>
    <row r="34" s="117" customFormat="true" ht="18" hidden="false" customHeight="true" outlineLevel="0" collapsed="false">
      <c r="A34" s="118" t="n">
        <v>4</v>
      </c>
      <c r="B34" s="125" t="s">
        <v>158</v>
      </c>
      <c r="C34" s="121" t="s">
        <v>91</v>
      </c>
      <c r="D34" s="269" t="n">
        <v>3.6164</v>
      </c>
      <c r="E34" s="123" t="n">
        <v>36.43848</v>
      </c>
      <c r="F34" s="184" t="n">
        <f aca="false">+E34*D34</f>
        <v>131.776119072</v>
      </c>
    </row>
    <row r="35" s="158" customFormat="true" ht="18" hidden="false" customHeight="true" outlineLevel="0" collapsed="false">
      <c r="A35" s="118" t="n">
        <v>5</v>
      </c>
      <c r="B35" s="125" t="s">
        <v>161</v>
      </c>
      <c r="C35" s="121" t="s">
        <v>91</v>
      </c>
      <c r="D35" s="269" t="n">
        <v>3.6164</v>
      </c>
      <c r="E35" s="124" t="n">
        <v>33.8960691</v>
      </c>
      <c r="F35" s="140" t="n">
        <f aca="false">E35*D35</f>
        <v>122.58174429324</v>
      </c>
    </row>
    <row r="36" s="117" customFormat="true" ht="18" hidden="false" customHeight="true" outlineLevel="0" collapsed="false">
      <c r="A36" s="118" t="n">
        <v>6</v>
      </c>
      <c r="B36" s="120" t="s">
        <v>165</v>
      </c>
      <c r="C36" s="121" t="s">
        <v>166</v>
      </c>
      <c r="D36" s="269" t="n">
        <v>3.6164</v>
      </c>
      <c r="E36" s="251" t="n">
        <v>21.9520785</v>
      </c>
      <c r="F36" s="184" t="n">
        <f aca="false">+E36*D36</f>
        <v>79.3874966874</v>
      </c>
    </row>
    <row r="37" customFormat="false" ht="18" hidden="false" customHeight="true" outlineLevel="0" collapsed="false">
      <c r="A37" s="684"/>
      <c r="B37" s="685" t="s">
        <v>59</v>
      </c>
      <c r="C37" s="684"/>
      <c r="D37" s="684"/>
    </row>
    <row r="38" s="75" customFormat="true" ht="18" hidden="false" customHeight="true" outlineLevel="0" collapsed="false">
      <c r="A38" s="474" t="n">
        <v>1</v>
      </c>
      <c r="B38" s="340" t="s">
        <v>226</v>
      </c>
      <c r="C38" s="475" t="s">
        <v>227</v>
      </c>
      <c r="D38" s="347" t="n">
        <v>1.38</v>
      </c>
      <c r="E38" s="347" t="n">
        <v>1.81368</v>
      </c>
      <c r="F38" s="478" t="n">
        <f aca="false">D38*E38</f>
        <v>2.5028784</v>
      </c>
    </row>
    <row r="39" s="73" customFormat="true" ht="18" hidden="false" customHeight="true" outlineLevel="0" collapsed="false">
      <c r="A39" s="474" t="n">
        <v>2</v>
      </c>
      <c r="B39" s="340" t="s">
        <v>229</v>
      </c>
      <c r="C39" s="339" t="s">
        <v>227</v>
      </c>
      <c r="D39" s="480" t="n">
        <v>1.38</v>
      </c>
      <c r="E39" s="484" t="n">
        <v>0.684252</v>
      </c>
      <c r="F39" s="478" t="n">
        <f aca="false">E39*D39</f>
        <v>0.94426776</v>
      </c>
    </row>
    <row r="40" s="75" customFormat="true" ht="18" hidden="false" customHeight="true" outlineLevel="0" collapsed="false">
      <c r="A40" s="474" t="n">
        <v>3</v>
      </c>
      <c r="B40" s="340" t="s">
        <v>231</v>
      </c>
      <c r="C40" s="339" t="s">
        <v>138</v>
      </c>
      <c r="D40" s="486" t="n">
        <v>23</v>
      </c>
      <c r="E40" s="484" t="n">
        <v>2.28574331</v>
      </c>
      <c r="F40" s="478" t="n">
        <f aca="false">D40*E40</f>
        <v>52.57209613</v>
      </c>
    </row>
    <row r="41" s="75" customFormat="true" ht="18" hidden="false" customHeight="true" outlineLevel="0" collapsed="false">
      <c r="A41" s="474" t="n">
        <v>4</v>
      </c>
      <c r="B41" s="340" t="s">
        <v>234</v>
      </c>
      <c r="C41" s="339" t="s">
        <v>235</v>
      </c>
      <c r="D41" s="486" t="n">
        <v>2</v>
      </c>
      <c r="E41" s="484" t="n">
        <v>3.25099178</v>
      </c>
      <c r="F41" s="478" t="n">
        <f aca="false">D41*E41</f>
        <v>6.50198356</v>
      </c>
    </row>
    <row r="42" s="75" customFormat="true" ht="18" hidden="false" customHeight="true" outlineLevel="0" collapsed="false">
      <c r="A42" s="474" t="n">
        <v>5</v>
      </c>
      <c r="B42" s="492" t="s">
        <v>238</v>
      </c>
      <c r="C42" s="493" t="s">
        <v>239</v>
      </c>
      <c r="D42" s="494" t="n">
        <v>0.8</v>
      </c>
      <c r="E42" s="484" t="n">
        <v>14.4881321</v>
      </c>
      <c r="F42" s="500" t="n">
        <f aca="false">D42*E42</f>
        <v>11.59050568</v>
      </c>
    </row>
    <row r="43" s="75" customFormat="true" ht="18" hidden="false" customHeight="true" outlineLevel="0" collapsed="false">
      <c r="A43" s="474" t="n">
        <v>6</v>
      </c>
      <c r="B43" s="352" t="s">
        <v>242</v>
      </c>
      <c r="C43" s="339" t="s">
        <v>243</v>
      </c>
      <c r="D43" s="342" t="n">
        <v>0.23</v>
      </c>
      <c r="E43" s="484" t="n">
        <v>6.29327025</v>
      </c>
      <c r="F43" s="478" t="n">
        <f aca="false">D43*E43</f>
        <v>1.4474521575</v>
      </c>
    </row>
    <row r="44" s="690" customFormat="true" ht="18" hidden="false" customHeight="true" outlineLevel="0" collapsed="false">
      <c r="A44" s="686"/>
      <c r="B44" s="687" t="s">
        <v>61</v>
      </c>
      <c r="C44" s="688"/>
      <c r="D44" s="689"/>
    </row>
    <row r="45" s="75" customFormat="true" ht="18" hidden="false" customHeight="true" outlineLevel="0" collapsed="false">
      <c r="A45" s="474" t="n">
        <v>1</v>
      </c>
      <c r="B45" s="340" t="s">
        <v>246</v>
      </c>
      <c r="C45" s="475" t="s">
        <v>227</v>
      </c>
      <c r="D45" s="347" t="n">
        <v>1.92</v>
      </c>
      <c r="E45" s="478" t="n">
        <v>1.81368</v>
      </c>
      <c r="F45" s="478" t="n">
        <f aca="false">D45*E45</f>
        <v>3.4822656</v>
      </c>
    </row>
    <row r="46" s="466" customFormat="true" ht="18" hidden="false" customHeight="true" outlineLevel="0" collapsed="false">
      <c r="A46" s="474" t="n">
        <v>2</v>
      </c>
      <c r="B46" s="340" t="s">
        <v>248</v>
      </c>
      <c r="C46" s="475" t="s">
        <v>227</v>
      </c>
      <c r="D46" s="347" t="n">
        <v>0.48</v>
      </c>
      <c r="E46" s="514" t="n">
        <v>2.671056</v>
      </c>
      <c r="F46" s="515" t="n">
        <f aca="false">D46*E46</f>
        <v>1.28210688</v>
      </c>
    </row>
    <row r="47" s="466" customFormat="true" ht="18" hidden="false" customHeight="true" outlineLevel="0" collapsed="false">
      <c r="A47" s="339" t="n">
        <v>3</v>
      </c>
      <c r="B47" s="517" t="s">
        <v>249</v>
      </c>
      <c r="C47" s="516" t="s">
        <v>250</v>
      </c>
      <c r="D47" s="347" t="n">
        <v>0.96</v>
      </c>
      <c r="E47" s="521" t="n">
        <v>0.758448</v>
      </c>
      <c r="F47" s="521" t="n">
        <f aca="false">E47*D47</f>
        <v>0.72811008</v>
      </c>
    </row>
    <row r="48" s="74" customFormat="true" ht="18" hidden="false" customHeight="true" outlineLevel="0" collapsed="false">
      <c r="A48" s="474" t="n">
        <v>4</v>
      </c>
      <c r="B48" s="523" t="s">
        <v>252</v>
      </c>
      <c r="C48" s="522" t="s">
        <v>138</v>
      </c>
      <c r="D48" s="524" t="n">
        <v>16</v>
      </c>
      <c r="E48" s="529" t="n">
        <v>0.7519505</v>
      </c>
      <c r="F48" s="515" t="n">
        <f aca="false">D48*E48</f>
        <v>12.031208</v>
      </c>
    </row>
    <row r="49" s="74" customFormat="true" ht="18" hidden="false" customHeight="true" outlineLevel="0" collapsed="false">
      <c r="A49" s="474" t="n">
        <v>5</v>
      </c>
      <c r="B49" s="523" t="s">
        <v>255</v>
      </c>
      <c r="C49" s="522" t="s">
        <v>196</v>
      </c>
      <c r="D49" s="526" t="n">
        <v>8</v>
      </c>
      <c r="E49" s="531" t="n">
        <v>4.61015212</v>
      </c>
      <c r="F49" s="515" t="n">
        <f aca="false">D49*E49</f>
        <v>36.88121696</v>
      </c>
    </row>
    <row r="50" s="466" customFormat="true" ht="18" hidden="false" customHeight="true" outlineLevel="0" collapsed="false">
      <c r="A50" s="474" t="n">
        <v>6</v>
      </c>
      <c r="B50" s="340" t="s">
        <v>258</v>
      </c>
      <c r="C50" s="339" t="s">
        <v>235</v>
      </c>
      <c r="D50" s="347" t="n">
        <v>4</v>
      </c>
      <c r="E50" s="533" t="n">
        <v>6.3354441</v>
      </c>
      <c r="F50" s="515" t="n">
        <f aca="false">D50*E50</f>
        <v>25.3417764</v>
      </c>
      <c r="G50" s="74"/>
    </row>
    <row r="51" s="466" customFormat="true" ht="18" hidden="false" customHeight="true" outlineLevel="0" collapsed="false">
      <c r="A51" s="474" t="n">
        <v>7</v>
      </c>
      <c r="B51" s="345" t="s">
        <v>261</v>
      </c>
      <c r="C51" s="534" t="s">
        <v>138</v>
      </c>
      <c r="D51" s="347" t="n">
        <v>16</v>
      </c>
      <c r="E51" s="533" t="n">
        <v>0.0629327025</v>
      </c>
      <c r="F51" s="515" t="n">
        <f aca="false">D51*E51</f>
        <v>1.00692324</v>
      </c>
    </row>
    <row r="52" s="695" customFormat="true" ht="18" hidden="false" customHeight="true" outlineLevel="0" collapsed="false">
      <c r="A52" s="691"/>
      <c r="B52" s="692" t="s">
        <v>263</v>
      </c>
      <c r="C52" s="693"/>
      <c r="D52" s="694"/>
    </row>
    <row r="53" s="566" customFormat="true" ht="18" hidden="false" customHeight="true" outlineLevel="0" collapsed="false">
      <c r="A53" s="557" t="n">
        <v>1</v>
      </c>
      <c r="B53" s="559" t="s">
        <v>264</v>
      </c>
      <c r="C53" s="560" t="s">
        <v>265</v>
      </c>
      <c r="D53" s="696" t="n">
        <v>0.01404</v>
      </c>
      <c r="E53" s="562" t="n">
        <v>181.368</v>
      </c>
      <c r="F53" s="565" t="n">
        <f aca="false">E53*D53</f>
        <v>2.54640672</v>
      </c>
    </row>
    <row r="54" s="566" customFormat="true" ht="18" hidden="false" customHeight="true" outlineLevel="0" collapsed="false">
      <c r="A54" s="557" t="n">
        <v>2</v>
      </c>
      <c r="B54" s="567" t="s">
        <v>266</v>
      </c>
      <c r="C54" s="557" t="s">
        <v>267</v>
      </c>
      <c r="D54" s="568" t="n">
        <v>1.404</v>
      </c>
      <c r="E54" s="562" t="n">
        <v>34.93972964316</v>
      </c>
      <c r="F54" s="565" t="n">
        <f aca="false">E54*D54</f>
        <v>49.0553804189966</v>
      </c>
    </row>
    <row r="55" s="594" customFormat="true" ht="18" hidden="false" customHeight="true" outlineLevel="0" collapsed="false">
      <c r="A55" s="591" t="n">
        <v>3</v>
      </c>
      <c r="B55" s="697" t="s">
        <v>269</v>
      </c>
      <c r="C55" s="577" t="s">
        <v>121</v>
      </c>
      <c r="D55" s="698" t="n">
        <v>0.576705</v>
      </c>
      <c r="E55" s="699" t="n">
        <v>81.261315125</v>
      </c>
      <c r="F55" s="700" t="n">
        <f aca="false">E55*D55</f>
        <v>46.8638067391631</v>
      </c>
    </row>
    <row r="56" s="594" customFormat="true" ht="18" hidden="false" customHeight="true" outlineLevel="0" collapsed="false">
      <c r="A56" s="591"/>
      <c r="B56" s="599" t="s">
        <v>280</v>
      </c>
      <c r="C56" s="600" t="s">
        <v>281</v>
      </c>
      <c r="D56" s="600" t="n">
        <v>39</v>
      </c>
      <c r="E56" s="565" t="n">
        <v>1.55524094444444</v>
      </c>
      <c r="F56" s="701" t="n">
        <f aca="false">E56*D56</f>
        <v>60.6543968333333</v>
      </c>
    </row>
    <row r="57" s="594" customFormat="true" ht="18" hidden="false" customHeight="true" outlineLevel="0" collapsed="false">
      <c r="A57" s="591"/>
      <c r="B57" s="599" t="s">
        <v>283</v>
      </c>
      <c r="C57" s="600" t="s">
        <v>281</v>
      </c>
      <c r="D57" s="600" t="n">
        <v>165.6</v>
      </c>
      <c r="E57" s="565" t="n">
        <v>1.10133722222222</v>
      </c>
      <c r="F57" s="701" t="n">
        <f aca="false">E57*D57</f>
        <v>182.381444</v>
      </c>
    </row>
    <row r="58" s="594" customFormat="true" ht="18" hidden="false" customHeight="true" outlineLevel="0" collapsed="false">
      <c r="A58" s="591"/>
      <c r="B58" s="599" t="s">
        <v>286</v>
      </c>
      <c r="C58" s="600" t="s">
        <v>281</v>
      </c>
      <c r="D58" s="600" t="n">
        <v>48.6</v>
      </c>
      <c r="E58" s="565" t="n">
        <v>0.649343333333333</v>
      </c>
      <c r="F58" s="701" t="n">
        <f aca="false">E58*D58</f>
        <v>31.558086</v>
      </c>
    </row>
    <row r="59" s="566" customFormat="true" ht="18" hidden="false" customHeight="true" outlineLevel="0" collapsed="false">
      <c r="A59" s="558" t="n">
        <v>4</v>
      </c>
      <c r="B59" s="599" t="s">
        <v>289</v>
      </c>
      <c r="C59" s="558" t="s">
        <v>208</v>
      </c>
      <c r="D59" s="573" t="n">
        <v>31.59468</v>
      </c>
      <c r="E59" s="565" t="n">
        <v>0.8522410095</v>
      </c>
      <c r="F59" s="565" t="n">
        <f aca="false">E59*D59</f>
        <v>26.9262819780295</v>
      </c>
    </row>
    <row r="60" s="536" customFormat="true" ht="18" hidden="false" customHeight="true" outlineLevel="0" collapsed="false">
      <c r="A60" s="702" t="n">
        <v>5</v>
      </c>
      <c r="B60" s="626" t="s">
        <v>291</v>
      </c>
      <c r="C60" s="702" t="s">
        <v>227</v>
      </c>
      <c r="D60" s="703" t="n">
        <v>2.418</v>
      </c>
      <c r="E60" s="704" t="n">
        <v>45.9929503116667</v>
      </c>
      <c r="F60" s="705" t="n">
        <f aca="false">E60*D60</f>
        <v>111.21095385361</v>
      </c>
    </row>
    <row r="61" s="673" customFormat="true" ht="25.5" hidden="false" customHeight="true" outlineLevel="0" collapsed="false">
      <c r="B61" s="706" t="s">
        <v>300</v>
      </c>
    </row>
    <row r="62" s="673" customFormat="true" ht="25.5" hidden="false" customHeight="true" outlineLevel="0" collapsed="false">
      <c r="B62" s="707"/>
    </row>
    <row r="63" s="673" customFormat="true" ht="25.5" hidden="false" customHeight="true" outlineLevel="0" collapsed="false">
      <c r="B63" s="707"/>
    </row>
    <row r="64" s="673" customFormat="true" ht="12.75" hidden="false" customHeight="false" outlineLevel="0" collapsed="false">
      <c r="B64" s="707"/>
    </row>
    <row r="65" s="673" customFormat="true" ht="12.75" hidden="false" customHeight="false" outlineLevel="0" collapsed="false">
      <c r="B65" s="707"/>
    </row>
    <row r="66" s="712" customFormat="true" ht="12" hidden="false" customHeight="true" outlineLevel="0" collapsed="false">
      <c r="A66" s="708"/>
      <c r="B66" s="709"/>
      <c r="C66" s="710"/>
      <c r="D66" s="711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859722222222222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18-10-26T08:57:26Z</cp:lastPrinted>
  <dcterms:modified xsi:type="dcterms:W3CDTF">2018-11-02T10:28:35Z</dcterms:modified>
  <cp:revision>0</cp:revision>
  <dc:subject/>
  <dc:title/>
</cp:coreProperties>
</file>